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астасия:
</t>
        </r>
        <r>
          <rPr>
            <sz val="10"/>
            <color rgb="FF000000"/>
            <rFont val="Tahoma"/>
            <family val="0"/>
            <charset val="204"/>
          </rPr>
          <t xml:space="preserve">Сюда нужно вбить сумму сметы в рубл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5</xdr:colOff>
                <xdr:row>157</xdr:row>
                <xdr:rowOff>13</xdr:rowOff>
              </xdr:from>
              <xdr:to>
                <xdr:col>7</xdr:col>
                <xdr:colOff>57</xdr:colOff>
                <xdr:row>15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Расчет размера участия </t>
  </si>
  <si>
    <t xml:space="preserve">в финансировании капитального ремонта собственников помещений</t>
  </si>
  <si>
    <t xml:space="preserve"> в многоквартирном доме ______________________</t>
  </si>
  <si>
    <t xml:space="preserve">Номер квар-тиры</t>
  </si>
  <si>
    <t xml:space="preserve">Собственник помещения (ФИО)</t>
  </si>
  <si>
    <t xml:space="preserve">Общая площадь помещения (кв.м)</t>
  </si>
  <si>
    <t xml:space="preserve">Размер участия в общих расходах на капитальный ремонт собственников помещений (руб.)</t>
  </si>
  <si>
    <t xml:space="preserve">Подписи собственников</t>
  </si>
  <si>
    <t xml:space="preserve">с учетом предоставления финансовой поддержки*</t>
  </si>
  <si>
    <t xml:space="preserve">без учета предоставления финансовой поддержки</t>
  </si>
  <si>
    <r>
      <rPr>
        <sz val="12"/>
        <rFont val="Times New Roman"/>
        <family val="1"/>
        <charset val="204"/>
      </rPr>
      <t xml:space="preserve">Общая площадь помещений в доме (S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:</t>
    </r>
  </si>
  <si>
    <r>
      <rPr>
        <sz val="12"/>
        <rFont val="Times New Roman"/>
        <family val="1"/>
        <charset val="204"/>
      </rPr>
      <t xml:space="preserve">в том числе, общая площадь жилых помещений, принадлежащих гражданам (SS</t>
    </r>
    <r>
      <rPr>
        <vertAlign val="subscript"/>
        <sz val="12"/>
        <rFont val="Times New Roman"/>
        <family val="1"/>
        <charset val="204"/>
      </rPr>
      <t xml:space="preserve">KB</t>
    </r>
    <r>
      <rPr>
        <sz val="12"/>
        <rFont val="Times New Roman"/>
        <family val="1"/>
        <charset val="204"/>
      </rPr>
      <t xml:space="preserve">.</t>
    </r>
    <r>
      <rPr>
        <vertAlign val="subscript"/>
        <sz val="12"/>
        <rFont val="Times New Roman"/>
        <family val="1"/>
        <charset val="204"/>
      </rPr>
      <t xml:space="preserve">rp</t>
    </r>
    <r>
      <rPr>
        <sz val="12"/>
        <rFont val="Times New Roman"/>
        <family val="1"/>
        <charset val="204"/>
      </rPr>
      <t xml:space="preserve">)</t>
    </r>
  </si>
  <si>
    <t xml:space="preserve">Всего:</t>
  </si>
  <si>
    <r>
      <rPr>
        <sz val="12"/>
        <rFont val="Times New Roman"/>
        <family val="1"/>
        <charset val="204"/>
      </rPr>
      <t xml:space="preserve">общие расходы на капитальный ремонт (С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 (тыс. руб.)</t>
    </r>
  </si>
  <si>
    <t xml:space="preserve">сумма расходов граждан - собственников жилых помещений в многоквартирном доме:</t>
  </si>
  <si>
    <r>
      <rPr>
        <sz val="12"/>
        <rFont val="Times New Roman"/>
        <family val="1"/>
        <charset val="204"/>
      </rPr>
      <t xml:space="preserve">без учета предоставления средств финансовой поддержки (ЕР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.</t>
    </r>
    <r>
      <rPr>
        <vertAlign val="subscript"/>
        <sz val="12"/>
        <rFont val="Times New Roman"/>
        <family val="1"/>
        <charset val="204"/>
      </rPr>
      <t xml:space="preserve">Ф</t>
    </r>
    <r>
      <rPr>
        <sz val="12"/>
        <rFont val="Times New Roman"/>
        <family val="1"/>
        <charset val="204"/>
      </rPr>
      <t xml:space="preserve">)</t>
    </r>
  </si>
  <si>
    <t xml:space="preserve">с учетом предоставления средств финансовой поддержки (тыс. руб.)</t>
  </si>
  <si>
    <t xml:space="preserve">ИТОГО:</t>
  </si>
  <si>
    <t xml:space="preserve">Объем финансирования собственниками помещений капитального ремонта многоквартирного дома (тыс. руб.)</t>
  </si>
  <si>
    <t xml:space="preserve">10% - </t>
  </si>
  <si>
    <t xml:space="preserve">Сумма запрашиваемой субсидии (тыс. руб.)</t>
  </si>
  <si>
    <t xml:space="preserve">85% -</t>
  </si>
  <si>
    <t xml:space="preserve">Расчет составил: 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normal" topLeftCell="A69" colorId="64" zoomScale="80" zoomScaleNormal="80" zoomScalePageLayoutView="100" workbookViewId="0">
      <selection pane="topLeft" activeCell="B87" activeCellId="0" sqref="B8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41"/>
    <col collapsed="false" customWidth="true" hidden="false" outlineLevel="0" max="3" min="3" style="1" width="14.14"/>
    <col collapsed="false" customWidth="true" hidden="false" outlineLevel="0" max="5" min="4" style="1" width="16.99"/>
    <col collapsed="false" customWidth="true" hidden="false" outlineLevel="0" max="6" min="6" style="1" width="2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5" s="6" customFormat="true" ht="69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/>
      <c r="F5" s="5" t="s">
        <v>7</v>
      </c>
    </row>
    <row r="6" s="6" customFormat="true" ht="78.75" hidden="false" customHeight="true" outlineLevel="0" collapsed="false">
      <c r="A6" s="4"/>
      <c r="B6" s="4"/>
      <c r="C6" s="4"/>
      <c r="D6" s="4" t="s">
        <v>8</v>
      </c>
      <c r="E6" s="4" t="s">
        <v>9</v>
      </c>
      <c r="F6" s="5"/>
    </row>
    <row r="7" s="6" customFormat="true" ht="16.5" hidden="false" customHeight="false" outlineLevel="0" collapsed="false">
      <c r="A7" s="7" t="n">
        <v>1</v>
      </c>
      <c r="B7" s="8"/>
      <c r="C7" s="9" t="n">
        <v>44</v>
      </c>
      <c r="D7" s="10" t="n">
        <f aca="false">$E$156/$C$153*C7*0.15</f>
        <v>10026.0759311978</v>
      </c>
      <c r="E7" s="10" t="n">
        <f aca="false">$E$156/$C$153*C7</f>
        <v>66840.5062079855</v>
      </c>
      <c r="F7" s="8"/>
    </row>
    <row r="8" s="6" customFormat="true" ht="16.5" hidden="false" customHeight="false" outlineLevel="0" collapsed="false">
      <c r="A8" s="7" t="n">
        <v>2</v>
      </c>
      <c r="B8" s="8"/>
      <c r="C8" s="9" t="n">
        <v>68</v>
      </c>
      <c r="D8" s="10" t="n">
        <f aca="false">$E$156/$C$153*C8*0.15</f>
        <v>15494.8446209421</v>
      </c>
      <c r="E8" s="10" t="n">
        <f aca="false">$E$156/$C$153*C8</f>
        <v>103298.964139614</v>
      </c>
      <c r="F8" s="8"/>
    </row>
    <row r="9" s="6" customFormat="true" ht="16.5" hidden="false" customHeight="false" outlineLevel="0" collapsed="false">
      <c r="A9" s="7" t="n">
        <v>3</v>
      </c>
      <c r="B9" s="8"/>
      <c r="C9" s="9" t="n">
        <v>54</v>
      </c>
      <c r="D9" s="10" t="n">
        <f aca="false">$E$156/$C$153*C9*0.15</f>
        <v>12304.7295519246</v>
      </c>
      <c r="E9" s="10" t="n">
        <f aca="false">$E$156/$C$153*C9</f>
        <v>82031.530346164</v>
      </c>
      <c r="F9" s="8"/>
    </row>
    <row r="10" s="6" customFormat="true" ht="16.5" hidden="false" customHeight="false" outlineLevel="0" collapsed="false">
      <c r="A10" s="7" t="n">
        <v>4</v>
      </c>
      <c r="B10" s="8"/>
      <c r="C10" s="9" t="n">
        <v>48.8</v>
      </c>
      <c r="D10" s="10" t="n">
        <f aca="false">$E$156/$C$153*C10*0.15</f>
        <v>11119.8296691467</v>
      </c>
      <c r="E10" s="10" t="n">
        <f aca="false">$E$156/$C$153*C10</f>
        <v>74132.1977943111</v>
      </c>
      <c r="F10" s="8"/>
    </row>
    <row r="11" s="6" customFormat="true" ht="16.5" hidden="false" customHeight="false" outlineLevel="0" collapsed="false">
      <c r="A11" s="7" t="n">
        <v>5</v>
      </c>
      <c r="B11" s="8"/>
      <c r="C11" s="9" t="n">
        <v>34.7</v>
      </c>
      <c r="D11" s="10" t="n">
        <f aca="false">$E$156/$C$153*C11*0.15</f>
        <v>7906.92806392192</v>
      </c>
      <c r="E11" s="10" t="n">
        <f aca="false">$E$156/$C$153*C11</f>
        <v>52712.8537594794</v>
      </c>
      <c r="F11" s="8"/>
    </row>
    <row r="12" s="6" customFormat="true" ht="16.5" hidden="false" customHeight="false" outlineLevel="0" collapsed="false">
      <c r="A12" s="7" t="n">
        <v>6</v>
      </c>
      <c r="B12" s="8"/>
      <c r="C12" s="9" t="n">
        <v>64.8</v>
      </c>
      <c r="D12" s="10" t="n">
        <f aca="false">$E$156/$C$153*C12*0.15</f>
        <v>14765.6754623095</v>
      </c>
      <c r="E12" s="10" t="n">
        <f aca="false">$E$156/$C$153*C12</f>
        <v>98437.8364153968</v>
      </c>
      <c r="F12" s="8"/>
    </row>
    <row r="13" s="6" customFormat="true" ht="16.5" hidden="false" customHeight="false" outlineLevel="0" collapsed="false">
      <c r="A13" s="7" t="n">
        <v>7</v>
      </c>
      <c r="B13" s="8"/>
      <c r="C13" s="9" t="n">
        <v>67.6</v>
      </c>
      <c r="D13" s="10" t="n">
        <f aca="false">$E$156/$C$153*C13*0.15</f>
        <v>15403.698476113</v>
      </c>
      <c r="E13" s="10" t="n">
        <f aca="false">$E$156/$C$153*C13</f>
        <v>102691.323174087</v>
      </c>
      <c r="F13" s="8"/>
    </row>
    <row r="14" s="6" customFormat="true" ht="16.5" hidden="false" customHeight="false" outlineLevel="0" collapsed="false">
      <c r="A14" s="7" t="n">
        <v>8</v>
      </c>
      <c r="B14" s="8"/>
      <c r="C14" s="9" t="n">
        <v>48.8</v>
      </c>
      <c r="D14" s="10" t="n">
        <f aca="false">$E$156/$C$153*C14*0.15</f>
        <v>11119.8296691467</v>
      </c>
      <c r="E14" s="10" t="n">
        <f aca="false">$E$156/$C$153*C14</f>
        <v>74132.1977943111</v>
      </c>
      <c r="F14" s="8"/>
    </row>
    <row r="15" s="6" customFormat="true" ht="16.5" hidden="false" customHeight="false" outlineLevel="0" collapsed="false">
      <c r="A15" s="7" t="n">
        <v>9</v>
      </c>
      <c r="B15" s="8"/>
      <c r="C15" s="11" t="n">
        <v>34.8</v>
      </c>
      <c r="D15" s="10" t="n">
        <f aca="false">$E$156/$C$153*C15*0.15</f>
        <v>7929.71460012918</v>
      </c>
      <c r="E15" s="10" t="n">
        <f aca="false">$E$156/$C$153*C15</f>
        <v>52864.7640008612</v>
      </c>
      <c r="F15" s="8"/>
    </row>
    <row r="16" s="6" customFormat="true" ht="16.5" hidden="false" customHeight="false" outlineLevel="0" collapsed="false">
      <c r="A16" s="7" t="n">
        <v>10</v>
      </c>
      <c r="B16" s="8"/>
      <c r="C16" s="11" t="n">
        <v>69.2</v>
      </c>
      <c r="D16" s="10" t="n">
        <f aca="false">$E$156/$C$153*C16*0.15</f>
        <v>15768.2830554293</v>
      </c>
      <c r="E16" s="10" t="n">
        <f aca="false">$E$156/$C$153*C16</f>
        <v>105121.887036195</v>
      </c>
      <c r="F16" s="8"/>
    </row>
    <row r="17" s="6" customFormat="true" ht="16.5" hidden="false" customHeight="false" outlineLevel="0" collapsed="false">
      <c r="A17" s="7" t="n">
        <v>11</v>
      </c>
      <c r="B17" s="8"/>
      <c r="C17" s="11" t="n">
        <v>67.6</v>
      </c>
      <c r="D17" s="10" t="n">
        <f aca="false">$E$156/$C$153*C17*0.15</f>
        <v>15403.698476113</v>
      </c>
      <c r="E17" s="10" t="n">
        <f aca="false">$E$156/$C$153*C17</f>
        <v>102691.323174087</v>
      </c>
      <c r="F17" s="8"/>
    </row>
    <row r="18" s="6" customFormat="true" ht="16.5" hidden="false" customHeight="false" outlineLevel="0" collapsed="false">
      <c r="A18" s="7" t="n">
        <v>12</v>
      </c>
      <c r="B18" s="8"/>
      <c r="C18" s="11" t="n">
        <v>48.8</v>
      </c>
      <c r="D18" s="10" t="n">
        <f aca="false">$E$156/$C$153*C18*0.15</f>
        <v>11119.8296691467</v>
      </c>
      <c r="E18" s="10" t="n">
        <f aca="false">$E$156/$C$153*C18</f>
        <v>74132.1977943111</v>
      </c>
      <c r="F18" s="8"/>
    </row>
    <row r="19" s="6" customFormat="true" ht="16.5" hidden="false" customHeight="false" outlineLevel="0" collapsed="false">
      <c r="A19" s="7" t="n">
        <v>13</v>
      </c>
      <c r="B19" s="8"/>
      <c r="C19" s="11" t="n">
        <v>34.8</v>
      </c>
      <c r="D19" s="10" t="n">
        <f aca="false">$E$156/$C$153*C19*0.15</f>
        <v>7929.71460012918</v>
      </c>
      <c r="E19" s="10" t="n">
        <f aca="false">$E$156/$C$153*C19</f>
        <v>52864.7640008612</v>
      </c>
      <c r="F19" s="8"/>
    </row>
    <row r="20" s="6" customFormat="true" ht="16.5" hidden="false" customHeight="false" outlineLevel="0" collapsed="false">
      <c r="A20" s="7" t="n">
        <v>14</v>
      </c>
      <c r="B20" s="8"/>
      <c r="C20" s="11" t="n">
        <v>69.2</v>
      </c>
      <c r="D20" s="10" t="n">
        <f aca="false">$E$156/$C$153*C20*0.15</f>
        <v>15768.2830554293</v>
      </c>
      <c r="E20" s="10" t="n">
        <f aca="false">$E$156/$C$153*C20</f>
        <v>105121.887036195</v>
      </c>
      <c r="F20" s="8"/>
    </row>
    <row r="21" s="6" customFormat="true" ht="16.5" hidden="false" customHeight="false" outlineLevel="0" collapsed="false">
      <c r="A21" s="7" t="n">
        <v>15</v>
      </c>
      <c r="B21" s="8"/>
      <c r="C21" s="11" t="n">
        <v>67.6</v>
      </c>
      <c r="D21" s="10" t="n">
        <f aca="false">$E$156/$C$153*C21*0.15</f>
        <v>15403.698476113</v>
      </c>
      <c r="E21" s="10" t="n">
        <f aca="false">$E$156/$C$153*C21</f>
        <v>102691.323174087</v>
      </c>
      <c r="F21" s="8"/>
    </row>
    <row r="22" s="6" customFormat="true" ht="16.5" hidden="false" customHeight="false" outlineLevel="0" collapsed="false">
      <c r="A22" s="7" t="n">
        <v>16</v>
      </c>
      <c r="B22" s="8"/>
      <c r="C22" s="11" t="n">
        <v>48.8</v>
      </c>
      <c r="D22" s="10" t="n">
        <f aca="false">$E$156/$C$153*C22*0.15</f>
        <v>11119.8296691467</v>
      </c>
      <c r="E22" s="10" t="n">
        <f aca="false">$E$156/$C$153*C22</f>
        <v>74132.1977943111</v>
      </c>
      <c r="F22" s="8"/>
    </row>
    <row r="23" s="6" customFormat="true" ht="16.5" hidden="false" customHeight="false" outlineLevel="0" collapsed="false">
      <c r="A23" s="7" t="n">
        <v>17</v>
      </c>
      <c r="B23" s="8"/>
      <c r="C23" s="11" t="n">
        <v>34.8</v>
      </c>
      <c r="D23" s="10" t="n">
        <f aca="false">$E$156/$C$153*C23*0.15</f>
        <v>7929.71460012918</v>
      </c>
      <c r="E23" s="10" t="n">
        <f aca="false">$E$156/$C$153*C23</f>
        <v>52864.7640008612</v>
      </c>
      <c r="F23" s="8"/>
    </row>
    <row r="24" s="6" customFormat="true" ht="16.5" hidden="false" customHeight="false" outlineLevel="0" collapsed="false">
      <c r="A24" s="7" t="n">
        <v>18</v>
      </c>
      <c r="B24" s="8"/>
      <c r="C24" s="11" t="n">
        <v>69.2</v>
      </c>
      <c r="D24" s="10" t="n">
        <f aca="false">$E$156/$C$153*C24*0.15</f>
        <v>15768.2830554293</v>
      </c>
      <c r="E24" s="10" t="n">
        <f aca="false">$E$156/$C$153*C24</f>
        <v>105121.887036195</v>
      </c>
      <c r="F24" s="8"/>
    </row>
    <row r="25" s="6" customFormat="true" ht="16.5" hidden="false" customHeight="false" outlineLevel="0" collapsed="false">
      <c r="A25" s="7" t="n">
        <v>19</v>
      </c>
      <c r="B25" s="8"/>
      <c r="C25" s="11" t="n">
        <v>67.6</v>
      </c>
      <c r="D25" s="10" t="n">
        <f aca="false">$E$156/$C$153*C25*0.15</f>
        <v>15403.698476113</v>
      </c>
      <c r="E25" s="10" t="n">
        <f aca="false">$E$156/$C$153*C25</f>
        <v>102691.323174087</v>
      </c>
      <c r="F25" s="8"/>
    </row>
    <row r="26" s="6" customFormat="true" ht="16.5" hidden="false" customHeight="false" outlineLevel="0" collapsed="false">
      <c r="A26" s="7" t="n">
        <v>20</v>
      </c>
      <c r="B26" s="8"/>
      <c r="C26" s="11" t="n">
        <v>48.8</v>
      </c>
      <c r="D26" s="10" t="n">
        <f aca="false">$E$156/$C$153*C26*0.15</f>
        <v>11119.8296691467</v>
      </c>
      <c r="E26" s="10" t="n">
        <f aca="false">$E$156/$C$153*C26</f>
        <v>74132.1977943111</v>
      </c>
      <c r="F26" s="8"/>
    </row>
    <row r="27" s="6" customFormat="true" ht="16.5" hidden="false" customHeight="false" outlineLevel="0" collapsed="false">
      <c r="A27" s="7" t="n">
        <v>21</v>
      </c>
      <c r="B27" s="8"/>
      <c r="C27" s="11" t="n">
        <v>34.8</v>
      </c>
      <c r="D27" s="10" t="n">
        <f aca="false">$E$156/$C$153*C27*0.15</f>
        <v>7929.71460012918</v>
      </c>
      <c r="E27" s="10" t="n">
        <f aca="false">$E$156/$C$153*C27</f>
        <v>52864.7640008612</v>
      </c>
      <c r="F27" s="8"/>
    </row>
    <row r="28" s="6" customFormat="true" ht="16.5" hidden="false" customHeight="false" outlineLevel="0" collapsed="false">
      <c r="A28" s="7" t="n">
        <v>22</v>
      </c>
      <c r="B28" s="8"/>
      <c r="C28" s="11" t="n">
        <v>69.2</v>
      </c>
      <c r="D28" s="10" t="n">
        <f aca="false">$E$156/$C$153*C28*0.15</f>
        <v>15768.2830554293</v>
      </c>
      <c r="E28" s="10" t="n">
        <f aca="false">$E$156/$C$153*C28</f>
        <v>105121.887036195</v>
      </c>
      <c r="F28" s="8"/>
    </row>
    <row r="29" s="6" customFormat="true" ht="16.5" hidden="false" customHeight="false" outlineLevel="0" collapsed="false">
      <c r="A29" s="7" t="n">
        <v>23</v>
      </c>
      <c r="B29" s="8"/>
      <c r="C29" s="11" t="n">
        <v>67.6</v>
      </c>
      <c r="D29" s="10" t="n">
        <f aca="false">$E$156/$C$153*C29*0.15</f>
        <v>15403.698476113</v>
      </c>
      <c r="E29" s="10" t="n">
        <f aca="false">$E$156/$C$153*C29</f>
        <v>102691.323174087</v>
      </c>
      <c r="F29" s="8"/>
    </row>
    <row r="30" s="6" customFormat="true" ht="16.5" hidden="false" customHeight="false" outlineLevel="0" collapsed="false">
      <c r="A30" s="7" t="n">
        <v>24</v>
      </c>
      <c r="B30" s="8"/>
      <c r="C30" s="11" t="n">
        <v>49.8</v>
      </c>
      <c r="D30" s="10" t="n">
        <f aca="false">$E$156/$C$153*C30*0.15</f>
        <v>11347.6950312193</v>
      </c>
      <c r="E30" s="10" t="n">
        <f aca="false">$E$156/$C$153*C30</f>
        <v>75651.300208129</v>
      </c>
      <c r="F30" s="8"/>
    </row>
    <row r="31" s="6" customFormat="true" ht="16.5" hidden="false" customHeight="false" outlineLevel="0" collapsed="false">
      <c r="A31" s="7" t="n">
        <v>25</v>
      </c>
      <c r="B31" s="8"/>
      <c r="C31" s="11" t="n">
        <v>34.8</v>
      </c>
      <c r="D31" s="10" t="n">
        <f aca="false">$E$156/$C$153*C31*0.15</f>
        <v>7929.71460012918</v>
      </c>
      <c r="E31" s="10" t="n">
        <f aca="false">$E$156/$C$153*C31</f>
        <v>52864.7640008612</v>
      </c>
      <c r="F31" s="8"/>
    </row>
    <row r="32" s="6" customFormat="true" ht="16.5" hidden="false" customHeight="false" outlineLevel="0" collapsed="false">
      <c r="A32" s="7" t="n">
        <v>26</v>
      </c>
      <c r="B32" s="8"/>
      <c r="C32" s="11" t="n">
        <v>69.2</v>
      </c>
      <c r="D32" s="10" t="n">
        <f aca="false">$E$156/$C$153*C32*0.15</f>
        <v>15768.2830554293</v>
      </c>
      <c r="E32" s="10" t="n">
        <f aca="false">$E$156/$C$153*C32</f>
        <v>105121.887036195</v>
      </c>
      <c r="F32" s="8"/>
    </row>
    <row r="33" s="6" customFormat="true" ht="16.5" hidden="false" customHeight="false" outlineLevel="0" collapsed="false">
      <c r="A33" s="7" t="n">
        <v>27</v>
      </c>
      <c r="B33" s="8"/>
      <c r="C33" s="11" t="n">
        <v>72.7</v>
      </c>
      <c r="D33" s="10" t="n">
        <f aca="false">$E$156/$C$153*C33*0.15</f>
        <v>16565.8118226837</v>
      </c>
      <c r="E33" s="10" t="n">
        <f aca="false">$E$156/$C$153*C33</f>
        <v>110438.745484558</v>
      </c>
      <c r="F33" s="8"/>
    </row>
    <row r="34" s="6" customFormat="true" ht="16.5" hidden="false" customHeight="false" outlineLevel="0" collapsed="false">
      <c r="A34" s="7" t="n">
        <v>28</v>
      </c>
      <c r="B34" s="8"/>
      <c r="C34" s="11" t="n">
        <v>48.8</v>
      </c>
      <c r="D34" s="10" t="n">
        <f aca="false">$E$156/$C$153*C34*0.15</f>
        <v>11119.8296691467</v>
      </c>
      <c r="E34" s="10" t="n">
        <f aca="false">$E$156/$C$153*C34</f>
        <v>74132.1977943111</v>
      </c>
      <c r="F34" s="8"/>
    </row>
    <row r="35" s="6" customFormat="true" ht="16.5" hidden="false" customHeight="false" outlineLevel="0" collapsed="false">
      <c r="A35" s="7" t="n">
        <v>29</v>
      </c>
      <c r="B35" s="8"/>
      <c r="C35" s="11" t="n">
        <v>34.8</v>
      </c>
      <c r="D35" s="10" t="n">
        <f aca="false">$E$156/$C$153*C35*0.15</f>
        <v>7929.71460012918</v>
      </c>
      <c r="E35" s="10" t="n">
        <f aca="false">$E$156/$C$153*C35</f>
        <v>52864.7640008612</v>
      </c>
      <c r="F35" s="8"/>
    </row>
    <row r="36" s="6" customFormat="true" ht="16.5" hidden="false" customHeight="false" outlineLevel="0" collapsed="false">
      <c r="A36" s="7" t="n">
        <v>30</v>
      </c>
      <c r="B36" s="8"/>
      <c r="C36" s="11" t="n">
        <v>69.2</v>
      </c>
      <c r="D36" s="10" t="n">
        <f aca="false">$E$156/$C$153*C36*0.15</f>
        <v>15768.2830554293</v>
      </c>
      <c r="E36" s="10" t="n">
        <f aca="false">$E$156/$C$153*C36</f>
        <v>105121.887036195</v>
      </c>
      <c r="F36" s="8"/>
    </row>
    <row r="37" s="6" customFormat="true" ht="16.5" hidden="false" customHeight="false" outlineLevel="0" collapsed="false">
      <c r="A37" s="7" t="n">
        <v>31</v>
      </c>
      <c r="B37" s="8"/>
      <c r="C37" s="11" t="n">
        <v>67.6</v>
      </c>
      <c r="D37" s="10" t="n">
        <f aca="false">$E$156/$C$153*C37*0.15</f>
        <v>15403.698476113</v>
      </c>
      <c r="E37" s="10" t="n">
        <f aca="false">$E$156/$C$153*C37</f>
        <v>102691.323174087</v>
      </c>
      <c r="F37" s="8"/>
    </row>
    <row r="38" s="6" customFormat="true" ht="16.5" hidden="false" customHeight="false" outlineLevel="0" collapsed="false">
      <c r="A38" s="7" t="n">
        <v>32</v>
      </c>
      <c r="B38" s="8"/>
      <c r="C38" s="11" t="n">
        <v>48.8</v>
      </c>
      <c r="D38" s="10" t="n">
        <f aca="false">$E$156/$C$153*C38*0.15</f>
        <v>11119.8296691467</v>
      </c>
      <c r="E38" s="10" t="n">
        <f aca="false">$E$156/$C$153*C38</f>
        <v>74132.1977943111</v>
      </c>
      <c r="F38" s="8"/>
    </row>
    <row r="39" s="6" customFormat="true" ht="16.5" hidden="false" customHeight="false" outlineLevel="0" collapsed="false">
      <c r="A39" s="7" t="n">
        <v>33</v>
      </c>
      <c r="B39" s="8"/>
      <c r="C39" s="11" t="n">
        <v>34.8</v>
      </c>
      <c r="D39" s="10" t="n">
        <f aca="false">$E$156/$C$153*C39*0.15</f>
        <v>7929.71460012918</v>
      </c>
      <c r="E39" s="10" t="n">
        <f aca="false">$E$156/$C$153*C39</f>
        <v>52864.7640008612</v>
      </c>
      <c r="F39" s="8"/>
    </row>
    <row r="40" s="6" customFormat="true" ht="16.5" hidden="false" customHeight="false" outlineLevel="0" collapsed="false">
      <c r="A40" s="7" t="n">
        <v>34</v>
      </c>
      <c r="B40" s="8"/>
      <c r="C40" s="11" t="n">
        <v>69.2</v>
      </c>
      <c r="D40" s="10" t="n">
        <f aca="false">$E$156/$C$153*C40*0.15</f>
        <v>15768.2830554293</v>
      </c>
      <c r="E40" s="10" t="n">
        <f aca="false">$E$156/$C$153*C40</f>
        <v>105121.887036195</v>
      </c>
      <c r="F40" s="8"/>
    </row>
    <row r="41" s="6" customFormat="true" ht="16.5" hidden="false" customHeight="false" outlineLevel="0" collapsed="false">
      <c r="A41" s="7" t="n">
        <v>35</v>
      </c>
      <c r="B41" s="8"/>
      <c r="C41" s="11" t="n">
        <v>67.6</v>
      </c>
      <c r="D41" s="10" t="n">
        <f aca="false">$E$156/$C$153*C41*0.15</f>
        <v>15403.698476113</v>
      </c>
      <c r="E41" s="10" t="n">
        <f aca="false">$E$156/$C$153*C41</f>
        <v>102691.323174087</v>
      </c>
      <c r="F41" s="8"/>
    </row>
    <row r="42" s="6" customFormat="true" ht="16.5" hidden="false" customHeight="false" outlineLevel="0" collapsed="false">
      <c r="A42" s="7" t="n">
        <v>36</v>
      </c>
      <c r="B42" s="8"/>
      <c r="C42" s="11" t="n">
        <v>29</v>
      </c>
      <c r="D42" s="10" t="n">
        <f aca="false">$E$156/$C$153*C42*0.15</f>
        <v>6608.09550010765</v>
      </c>
      <c r="E42" s="10" t="n">
        <f aca="false">$E$156/$C$153*C42</f>
        <v>44053.9700007177</v>
      </c>
      <c r="F42" s="8"/>
    </row>
    <row r="43" s="6" customFormat="true" ht="16.5" hidden="false" customHeight="false" outlineLevel="0" collapsed="false">
      <c r="A43" s="7" t="n">
        <v>37</v>
      </c>
      <c r="B43" s="8"/>
      <c r="C43" s="11" t="n">
        <v>34.8</v>
      </c>
      <c r="D43" s="10" t="n">
        <f aca="false">$E$156/$C$153*C43*0.15</f>
        <v>7929.71460012918</v>
      </c>
      <c r="E43" s="10" t="n">
        <f aca="false">$E$156/$C$153*C43</f>
        <v>52864.7640008612</v>
      </c>
      <c r="F43" s="8"/>
    </row>
    <row r="44" s="6" customFormat="true" ht="16.5" hidden="false" customHeight="false" outlineLevel="0" collapsed="false">
      <c r="A44" s="7" t="n">
        <v>38</v>
      </c>
      <c r="B44" s="8"/>
      <c r="C44" s="11" t="n">
        <v>69.4</v>
      </c>
      <c r="D44" s="10" t="n">
        <f aca="false">$E$156/$C$153*C44*0.15</f>
        <v>15813.8561278438</v>
      </c>
      <c r="E44" s="10" t="n">
        <f aca="false">$E$156/$C$153*C44</f>
        <v>105425.707518959</v>
      </c>
      <c r="F44" s="8"/>
    </row>
    <row r="45" s="6" customFormat="true" ht="16.5" hidden="false" customHeight="false" outlineLevel="0" collapsed="false">
      <c r="A45" s="7" t="n">
        <v>39</v>
      </c>
      <c r="B45" s="8"/>
      <c r="C45" s="11" t="n">
        <v>55.2</v>
      </c>
      <c r="D45" s="10" t="n">
        <f aca="false">$E$156/$C$153*C45*0.15</f>
        <v>12578.1679864118</v>
      </c>
      <c r="E45" s="10" t="n">
        <f aca="false">$E$156/$C$153*C45</f>
        <v>83854.4532427454</v>
      </c>
      <c r="F45" s="8"/>
    </row>
    <row r="46" s="6" customFormat="true" ht="16.5" hidden="false" customHeight="false" outlineLevel="0" collapsed="false">
      <c r="A46" s="7" t="n">
        <v>40</v>
      </c>
      <c r="B46" s="8"/>
      <c r="C46" s="11" t="n">
        <v>57.4</v>
      </c>
      <c r="D46" s="10" t="n">
        <f aca="false">$E$156/$C$153*C46*0.15</f>
        <v>13079.4717829717</v>
      </c>
      <c r="E46" s="10" t="n">
        <f aca="false">$E$156/$C$153*C46</f>
        <v>87196.4785531447</v>
      </c>
      <c r="F46" s="8"/>
    </row>
    <row r="47" s="6" customFormat="true" ht="16.5" hidden="false" customHeight="false" outlineLevel="0" collapsed="false">
      <c r="A47" s="7" t="n">
        <v>41</v>
      </c>
      <c r="B47" s="8"/>
      <c r="C47" s="11" t="n">
        <v>67.9</v>
      </c>
      <c r="D47" s="10" t="n">
        <f aca="false">$E$156/$C$153*C47*0.15</f>
        <v>15472.0580847348</v>
      </c>
      <c r="E47" s="10" t="n">
        <f aca="false">$E$156/$C$153*C47</f>
        <v>103147.053898232</v>
      </c>
      <c r="F47" s="8"/>
    </row>
    <row r="48" s="6" customFormat="true" ht="16.5" hidden="false" customHeight="false" outlineLevel="0" collapsed="false">
      <c r="A48" s="7" t="n">
        <v>42</v>
      </c>
      <c r="B48" s="8"/>
      <c r="C48" s="11" t="n">
        <v>48.7</v>
      </c>
      <c r="D48" s="10" t="n">
        <f aca="false">$E$156/$C$153*C48*0.15</f>
        <v>11097.0431329394</v>
      </c>
      <c r="E48" s="10" t="n">
        <f aca="false">$E$156/$C$153*C48</f>
        <v>73980.2875529294</v>
      </c>
      <c r="F48" s="8"/>
    </row>
    <row r="49" s="6" customFormat="true" ht="16.5" hidden="false" customHeight="false" outlineLevel="0" collapsed="false">
      <c r="A49" s="7" t="n">
        <v>43</v>
      </c>
      <c r="B49" s="8"/>
      <c r="C49" s="11" t="n">
        <v>35</v>
      </c>
      <c r="D49" s="10" t="n">
        <f aca="false">$E$156/$C$153*C49*0.15</f>
        <v>7975.28767254372</v>
      </c>
      <c r="E49" s="10" t="n">
        <f aca="false">$E$156/$C$153*C49</f>
        <v>53168.5844836248</v>
      </c>
      <c r="F49" s="8"/>
    </row>
    <row r="50" s="6" customFormat="true" ht="16.5" hidden="false" customHeight="false" outlineLevel="0" collapsed="false">
      <c r="A50" s="7" t="n">
        <v>44</v>
      </c>
      <c r="B50" s="8"/>
      <c r="C50" s="11" t="n">
        <v>69</v>
      </c>
      <c r="D50" s="10" t="n">
        <f aca="false">$E$156/$C$153*C50*0.15</f>
        <v>15722.7099830148</v>
      </c>
      <c r="E50" s="10" t="n">
        <f aca="false">$E$156/$C$153*C50</f>
        <v>104818.066553432</v>
      </c>
      <c r="F50" s="8"/>
    </row>
    <row r="51" s="6" customFormat="true" ht="16.5" hidden="false" customHeight="false" outlineLevel="0" collapsed="false">
      <c r="A51" s="7" t="n">
        <v>45</v>
      </c>
      <c r="B51" s="8"/>
      <c r="C51" s="11" t="n">
        <v>67.4</v>
      </c>
      <c r="D51" s="10" t="n">
        <f aca="false">$E$156/$C$153*C51*0.15</f>
        <v>15358.1254036985</v>
      </c>
      <c r="E51" s="10" t="n">
        <f aca="false">$E$156/$C$153*C51</f>
        <v>102387.502691323</v>
      </c>
      <c r="F51" s="8"/>
    </row>
    <row r="52" s="6" customFormat="true" ht="16.5" hidden="false" customHeight="false" outlineLevel="0" collapsed="false">
      <c r="A52" s="7" t="n">
        <v>46</v>
      </c>
      <c r="B52" s="8"/>
      <c r="C52" s="11" t="n">
        <v>48.3</v>
      </c>
      <c r="D52" s="10" t="n">
        <f aca="false">$E$156/$C$153*C52*0.15</f>
        <v>11005.8969881103</v>
      </c>
      <c r="E52" s="10" t="n">
        <f aca="false">$E$156/$C$153*C52</f>
        <v>73372.6465874022</v>
      </c>
      <c r="F52" s="8"/>
    </row>
    <row r="53" s="6" customFormat="true" ht="16.5" hidden="false" customHeight="false" outlineLevel="0" collapsed="false">
      <c r="A53" s="7" t="n">
        <v>47</v>
      </c>
      <c r="B53" s="8"/>
      <c r="C53" s="11" t="n">
        <v>35</v>
      </c>
      <c r="D53" s="10" t="n">
        <f aca="false">$E$156/$C$153*C53*0.15</f>
        <v>7975.28767254372</v>
      </c>
      <c r="E53" s="10" t="n">
        <f aca="false">$E$156/$C$153*C53</f>
        <v>53168.5844836248</v>
      </c>
      <c r="F53" s="8"/>
    </row>
    <row r="54" s="6" customFormat="true" ht="16.5" hidden="false" customHeight="false" outlineLevel="0" collapsed="false">
      <c r="A54" s="7" t="n">
        <v>48</v>
      </c>
      <c r="B54" s="8"/>
      <c r="C54" s="11" t="n">
        <v>69.2</v>
      </c>
      <c r="D54" s="10" t="n">
        <f aca="false">$E$156/$C$153*C54*0.15</f>
        <v>15768.2830554293</v>
      </c>
      <c r="E54" s="10" t="n">
        <f aca="false">$E$156/$C$153*C54</f>
        <v>105121.887036195</v>
      </c>
      <c r="F54" s="8"/>
    </row>
    <row r="55" s="6" customFormat="true" ht="16.5" hidden="false" customHeight="false" outlineLevel="0" collapsed="false">
      <c r="A55" s="7" t="n">
        <v>49</v>
      </c>
      <c r="B55" s="8"/>
      <c r="C55" s="11" t="n">
        <v>67.4</v>
      </c>
      <c r="D55" s="10" t="n">
        <f aca="false">$E$156/$C$153*C55*0.15</f>
        <v>15358.1254036985</v>
      </c>
      <c r="E55" s="10" t="n">
        <f aca="false">$E$156/$C$153*C55</f>
        <v>102387.502691323</v>
      </c>
      <c r="F55" s="8"/>
    </row>
    <row r="56" s="6" customFormat="true" ht="16.5" hidden="false" customHeight="false" outlineLevel="0" collapsed="false">
      <c r="A56" s="7" t="n">
        <v>50</v>
      </c>
      <c r="B56" s="8"/>
      <c r="C56" s="11" t="n">
        <v>48.3</v>
      </c>
      <c r="D56" s="10" t="n">
        <f aca="false">$E$156/$C$153*C56*0.15</f>
        <v>11005.8969881103</v>
      </c>
      <c r="E56" s="10" t="n">
        <f aca="false">$E$156/$C$153*C56</f>
        <v>73372.6465874022</v>
      </c>
      <c r="F56" s="8"/>
    </row>
    <row r="57" s="6" customFormat="true" ht="16.5" hidden="false" customHeight="false" outlineLevel="0" collapsed="false">
      <c r="A57" s="7" t="n">
        <v>51</v>
      </c>
      <c r="B57" s="8"/>
      <c r="C57" s="11" t="n">
        <v>35</v>
      </c>
      <c r="D57" s="10" t="n">
        <f aca="false">$E$156/$C$153*C57*0.15</f>
        <v>7975.28767254372</v>
      </c>
      <c r="E57" s="10" t="n">
        <f aca="false">$E$156/$C$153*C57</f>
        <v>53168.5844836248</v>
      </c>
      <c r="F57" s="8"/>
    </row>
    <row r="58" s="6" customFormat="true" ht="16.5" hidden="false" customHeight="false" outlineLevel="0" collapsed="false">
      <c r="A58" s="7" t="n">
        <v>52</v>
      </c>
      <c r="B58" s="8"/>
      <c r="C58" s="11" t="n">
        <v>69.2</v>
      </c>
      <c r="D58" s="10" t="n">
        <f aca="false">$E$156/$C$153*C58*0.15</f>
        <v>15768.2830554293</v>
      </c>
      <c r="E58" s="10" t="n">
        <f aca="false">$E$156/$C$153*C58</f>
        <v>105121.887036195</v>
      </c>
      <c r="F58" s="8"/>
    </row>
    <row r="59" s="6" customFormat="true" ht="16.5" hidden="false" customHeight="false" outlineLevel="0" collapsed="false">
      <c r="A59" s="7" t="n">
        <v>53</v>
      </c>
      <c r="B59" s="8"/>
      <c r="C59" s="11" t="n">
        <v>67.4</v>
      </c>
      <c r="D59" s="10" t="n">
        <f aca="false">$E$156/$C$153*C59*0.15</f>
        <v>15358.1254036985</v>
      </c>
      <c r="E59" s="10" t="n">
        <f aca="false">$E$156/$C$153*C59</f>
        <v>102387.502691323</v>
      </c>
      <c r="F59" s="8"/>
    </row>
    <row r="60" s="6" customFormat="true" ht="16.5" hidden="false" customHeight="false" outlineLevel="0" collapsed="false">
      <c r="A60" s="7" t="n">
        <v>54</v>
      </c>
      <c r="B60" s="8"/>
      <c r="C60" s="11" t="n">
        <v>43.8</v>
      </c>
      <c r="D60" s="10" t="n">
        <f aca="false">$E$156/$C$153*C60*0.15</f>
        <v>9980.50285878328</v>
      </c>
      <c r="E60" s="10" t="n">
        <f aca="false">$E$156/$C$153*C60</f>
        <v>66536.6857252219</v>
      </c>
      <c r="F60" s="8"/>
    </row>
    <row r="61" s="6" customFormat="true" ht="16.5" hidden="false" customHeight="false" outlineLevel="0" collapsed="false">
      <c r="A61" s="7" t="n">
        <v>55</v>
      </c>
      <c r="B61" s="8"/>
      <c r="C61" s="11" t="n">
        <v>35</v>
      </c>
      <c r="D61" s="10" t="n">
        <f aca="false">$E$156/$C$153*C61*0.15</f>
        <v>7975.28767254372</v>
      </c>
      <c r="E61" s="10" t="n">
        <f aca="false">$E$156/$C$153*C61</f>
        <v>53168.5844836248</v>
      </c>
      <c r="F61" s="8"/>
    </row>
    <row r="62" s="6" customFormat="true" ht="16.5" hidden="false" customHeight="false" outlineLevel="0" collapsed="false">
      <c r="A62" s="7" t="n">
        <v>56</v>
      </c>
      <c r="B62" s="8"/>
      <c r="C62" s="11" t="n">
        <v>69.2</v>
      </c>
      <c r="D62" s="10" t="n">
        <f aca="false">$E$156/$C$153*C62*0.15</f>
        <v>15768.2830554293</v>
      </c>
      <c r="E62" s="10" t="n">
        <f aca="false">$E$156/$C$153*C62</f>
        <v>105121.887036195</v>
      </c>
      <c r="F62" s="8"/>
    </row>
    <row r="63" s="6" customFormat="true" ht="16.5" hidden="false" customHeight="false" outlineLevel="0" collapsed="false">
      <c r="A63" s="7" t="n">
        <v>57</v>
      </c>
      <c r="B63" s="8"/>
      <c r="C63" s="11" t="n">
        <v>67.4</v>
      </c>
      <c r="D63" s="10" t="n">
        <f aca="false">$E$156/$C$153*C63*0.15</f>
        <v>15358.1254036985</v>
      </c>
      <c r="E63" s="10" t="n">
        <f aca="false">$E$156/$C$153*C63</f>
        <v>102387.502691323</v>
      </c>
      <c r="F63" s="8"/>
    </row>
    <row r="64" s="6" customFormat="true" ht="16.5" hidden="false" customHeight="false" outlineLevel="0" collapsed="false">
      <c r="A64" s="7" t="n">
        <v>58</v>
      </c>
      <c r="B64" s="8"/>
      <c r="C64" s="11" t="n">
        <v>48.3</v>
      </c>
      <c r="D64" s="10" t="n">
        <f aca="false">$E$156/$C$153*C64*0.15</f>
        <v>11005.8969881103</v>
      </c>
      <c r="E64" s="10" t="n">
        <f aca="false">$E$156/$C$153*C64</f>
        <v>73372.6465874022</v>
      </c>
      <c r="F64" s="8"/>
    </row>
    <row r="65" s="6" customFormat="true" ht="16.5" hidden="false" customHeight="false" outlineLevel="0" collapsed="false">
      <c r="A65" s="7" t="n">
        <v>59</v>
      </c>
      <c r="B65" s="8"/>
      <c r="C65" s="11" t="n">
        <v>35</v>
      </c>
      <c r="D65" s="10" t="n">
        <f aca="false">$E$156/$C$153*C65*0.15</f>
        <v>7975.28767254372</v>
      </c>
      <c r="E65" s="10" t="n">
        <f aca="false">$E$156/$C$153*C65</f>
        <v>53168.5844836248</v>
      </c>
      <c r="F65" s="8"/>
    </row>
    <row r="66" s="6" customFormat="true" ht="16.5" hidden="false" customHeight="false" outlineLevel="0" collapsed="false">
      <c r="A66" s="7" t="n">
        <v>60</v>
      </c>
      <c r="B66" s="8"/>
      <c r="C66" s="11" t="n">
        <v>69.2</v>
      </c>
      <c r="D66" s="10" t="n">
        <f aca="false">$E$156/$C$153*C66*0.15</f>
        <v>15768.2830554293</v>
      </c>
      <c r="E66" s="10" t="n">
        <f aca="false">$E$156/$C$153*C66</f>
        <v>105121.887036195</v>
      </c>
      <c r="F66" s="8"/>
    </row>
    <row r="67" s="6" customFormat="true" ht="16.5" hidden="false" customHeight="false" outlineLevel="0" collapsed="false">
      <c r="A67" s="7" t="n">
        <v>61</v>
      </c>
      <c r="B67" s="8"/>
      <c r="C67" s="11" t="n">
        <v>67.4</v>
      </c>
      <c r="D67" s="10" t="n">
        <f aca="false">$E$156/$C$153*C67*0.15</f>
        <v>15358.1254036985</v>
      </c>
      <c r="E67" s="10" t="n">
        <f aca="false">$E$156/$C$153*C67</f>
        <v>102387.502691323</v>
      </c>
      <c r="F67" s="8"/>
    </row>
    <row r="68" s="6" customFormat="true" ht="16.5" hidden="false" customHeight="false" outlineLevel="0" collapsed="false">
      <c r="A68" s="7" t="n">
        <v>62</v>
      </c>
      <c r="B68" s="8"/>
      <c r="C68" s="11" t="n">
        <v>48.3</v>
      </c>
      <c r="D68" s="10" t="n">
        <f aca="false">$E$156/$C$153*C68*0.15</f>
        <v>11005.8969881103</v>
      </c>
      <c r="E68" s="10" t="n">
        <f aca="false">$E$156/$C$153*C68</f>
        <v>73372.6465874022</v>
      </c>
      <c r="F68" s="8"/>
    </row>
    <row r="69" s="6" customFormat="true" ht="16.5" hidden="false" customHeight="false" outlineLevel="0" collapsed="false">
      <c r="A69" s="7" t="n">
        <v>63</v>
      </c>
      <c r="B69" s="8"/>
      <c r="C69" s="11" t="n">
        <v>35</v>
      </c>
      <c r="D69" s="10" t="n">
        <f aca="false">$E$156/$C$153*C69*0.15</f>
        <v>7975.28767254372</v>
      </c>
      <c r="E69" s="10" t="n">
        <f aca="false">$E$156/$C$153*C69</f>
        <v>53168.5844836248</v>
      </c>
      <c r="F69" s="8"/>
    </row>
    <row r="70" s="6" customFormat="true" ht="16.5" hidden="false" customHeight="false" outlineLevel="0" collapsed="false">
      <c r="A70" s="7" t="n">
        <v>64</v>
      </c>
      <c r="B70" s="8"/>
      <c r="C70" s="11" t="n">
        <v>69.2</v>
      </c>
      <c r="D70" s="10" t="n">
        <f aca="false">$E$156/$C$153*C70*0.15</f>
        <v>15768.2830554293</v>
      </c>
      <c r="E70" s="10" t="n">
        <f aca="false">$E$156/$C$153*C70</f>
        <v>105121.887036195</v>
      </c>
      <c r="F70" s="8"/>
    </row>
    <row r="71" s="6" customFormat="true" ht="16.5" hidden="false" customHeight="false" outlineLevel="0" collapsed="false">
      <c r="A71" s="7" t="n">
        <v>65</v>
      </c>
      <c r="B71" s="8"/>
      <c r="C71" s="11" t="n">
        <v>67.4</v>
      </c>
      <c r="D71" s="10" t="n">
        <f aca="false">$E$156/$C$153*C71*0.15</f>
        <v>15358.1254036985</v>
      </c>
      <c r="E71" s="10" t="n">
        <f aca="false">$E$156/$C$153*C71</f>
        <v>102387.502691323</v>
      </c>
      <c r="F71" s="8"/>
    </row>
    <row r="72" s="6" customFormat="true" ht="16.5" hidden="false" customHeight="false" outlineLevel="0" collapsed="false">
      <c r="A72" s="7" t="n">
        <v>66</v>
      </c>
      <c r="B72" s="8"/>
      <c r="C72" s="11" t="n">
        <v>48.3</v>
      </c>
      <c r="D72" s="10" t="n">
        <f aca="false">$E$156/$C$153*C72*0.15</f>
        <v>11005.8969881103</v>
      </c>
      <c r="E72" s="10" t="n">
        <f aca="false">$E$156/$C$153*C72</f>
        <v>73372.6465874022</v>
      </c>
      <c r="F72" s="8"/>
    </row>
    <row r="73" s="6" customFormat="true" ht="16.5" hidden="false" customHeight="false" outlineLevel="0" collapsed="false">
      <c r="A73" s="7" t="n">
        <v>67</v>
      </c>
      <c r="B73" s="8"/>
      <c r="C73" s="11" t="n">
        <v>35</v>
      </c>
      <c r="D73" s="10" t="n">
        <f aca="false">$E$156/$C$153*C73*0.15</f>
        <v>7975.28767254372</v>
      </c>
      <c r="E73" s="10" t="n">
        <f aca="false">$E$156/$C$153*C73</f>
        <v>53168.5844836248</v>
      </c>
      <c r="F73" s="8"/>
    </row>
    <row r="74" s="6" customFormat="true" ht="16.5" hidden="false" customHeight="false" outlineLevel="0" collapsed="false">
      <c r="A74" s="7" t="n">
        <v>68</v>
      </c>
      <c r="B74" s="8"/>
      <c r="C74" s="11" t="n">
        <v>69.2</v>
      </c>
      <c r="D74" s="10" t="n">
        <f aca="false">$E$156/$C$153*C74*0.15</f>
        <v>15768.2830554293</v>
      </c>
      <c r="E74" s="10" t="n">
        <f aca="false">$E$156/$C$153*C74</f>
        <v>105121.887036195</v>
      </c>
      <c r="F74" s="8"/>
    </row>
    <row r="75" s="6" customFormat="true" ht="16.5" hidden="false" customHeight="false" outlineLevel="0" collapsed="false">
      <c r="A75" s="7" t="n">
        <v>69</v>
      </c>
      <c r="B75" s="8"/>
      <c r="C75" s="11" t="n">
        <v>67.4</v>
      </c>
      <c r="D75" s="10" t="n">
        <f aca="false">$E$156/$C$153*C75*0.15</f>
        <v>15358.1254036985</v>
      </c>
      <c r="E75" s="10" t="n">
        <f aca="false">$E$156/$C$153*C75</f>
        <v>102387.502691323</v>
      </c>
      <c r="F75" s="8"/>
    </row>
    <row r="76" s="6" customFormat="true" ht="16.5" hidden="false" customHeight="false" outlineLevel="0" collapsed="false">
      <c r="A76" s="7" t="n">
        <v>70</v>
      </c>
      <c r="B76" s="8"/>
      <c r="C76" s="11" t="n">
        <v>48.3</v>
      </c>
      <c r="D76" s="10" t="n">
        <f aca="false">$E$156/$C$153*C76*0.15</f>
        <v>11005.8969881103</v>
      </c>
      <c r="E76" s="10" t="n">
        <f aca="false">$E$156/$C$153*C76</f>
        <v>73372.6465874022</v>
      </c>
      <c r="F76" s="8"/>
    </row>
    <row r="77" s="6" customFormat="true" ht="16.5" hidden="false" customHeight="false" outlineLevel="0" collapsed="false">
      <c r="A77" s="7" t="n">
        <v>71</v>
      </c>
      <c r="B77" s="8"/>
      <c r="C77" s="11" t="n">
        <v>35</v>
      </c>
      <c r="D77" s="10" t="n">
        <f aca="false">$E$156/$C$153*C77*0.15</f>
        <v>7975.28767254372</v>
      </c>
      <c r="E77" s="10" t="n">
        <f aca="false">$E$156/$C$153*C77</f>
        <v>53168.5844836248</v>
      </c>
      <c r="F77" s="8"/>
    </row>
    <row r="78" s="6" customFormat="true" ht="16.5" hidden="false" customHeight="false" outlineLevel="0" collapsed="false">
      <c r="A78" s="7" t="n">
        <v>72</v>
      </c>
      <c r="B78" s="8"/>
      <c r="C78" s="11" t="n">
        <v>69.2</v>
      </c>
      <c r="D78" s="10" t="n">
        <f aca="false">$E$156/$C$153*C78*0.15</f>
        <v>15768.2830554293</v>
      </c>
      <c r="E78" s="10" t="n">
        <f aca="false">$E$156/$C$153*C78</f>
        <v>105121.887036195</v>
      </c>
      <c r="F78" s="8"/>
    </row>
    <row r="79" s="6" customFormat="true" ht="16.5" hidden="false" customHeight="false" outlineLevel="0" collapsed="false">
      <c r="A79" s="7" t="n">
        <v>73</v>
      </c>
      <c r="B79" s="8"/>
      <c r="C79" s="11" t="n">
        <v>67.4</v>
      </c>
      <c r="D79" s="10" t="n">
        <f aca="false">$E$156/$C$153*C79*0.15</f>
        <v>15358.1254036985</v>
      </c>
      <c r="E79" s="10" t="n">
        <f aca="false">$E$156/$C$153*C79</f>
        <v>102387.502691323</v>
      </c>
      <c r="F79" s="8"/>
    </row>
    <row r="80" s="6" customFormat="true" ht="16.5" hidden="false" customHeight="false" outlineLevel="0" collapsed="false">
      <c r="A80" s="7" t="n">
        <v>74</v>
      </c>
      <c r="B80" s="8"/>
      <c r="C80" s="11" t="n">
        <v>48.3</v>
      </c>
      <c r="D80" s="10" t="n">
        <f aca="false">$E$156/$C$153*C80*0.15</f>
        <v>11005.8969881103</v>
      </c>
      <c r="E80" s="10" t="n">
        <f aca="false">$E$156/$C$153*C80</f>
        <v>73372.6465874022</v>
      </c>
      <c r="F80" s="8"/>
    </row>
    <row r="81" s="6" customFormat="true" ht="16.5" hidden="false" customHeight="false" outlineLevel="0" collapsed="false">
      <c r="A81" s="7" t="n">
        <v>75</v>
      </c>
      <c r="B81" s="8"/>
      <c r="C81" s="11" t="n">
        <v>35</v>
      </c>
      <c r="D81" s="10" t="n">
        <f aca="false">$E$156/$C$153*C81*0.15</f>
        <v>7975.28767254372</v>
      </c>
      <c r="E81" s="10" t="n">
        <f aca="false">$E$156/$C$153*C81</f>
        <v>53168.5844836248</v>
      </c>
      <c r="F81" s="8"/>
    </row>
    <row r="82" s="6" customFormat="true" ht="16.5" hidden="false" customHeight="false" outlineLevel="0" collapsed="false">
      <c r="A82" s="7" t="n">
        <v>76</v>
      </c>
      <c r="B82" s="8"/>
      <c r="C82" s="11" t="n">
        <v>67.4</v>
      </c>
      <c r="D82" s="10" t="n">
        <f aca="false">$E$156/$C$153*C82*0.15</f>
        <v>15358.1254036985</v>
      </c>
      <c r="E82" s="10" t="n">
        <f aca="false">$E$156/$C$153*C82</f>
        <v>102387.502691323</v>
      </c>
      <c r="F82" s="8"/>
    </row>
    <row r="83" s="6" customFormat="true" ht="16.5" hidden="false" customHeight="false" outlineLevel="0" collapsed="false">
      <c r="A83" s="7" t="n">
        <v>77</v>
      </c>
      <c r="B83" s="8"/>
      <c r="C83" s="11"/>
      <c r="D83" s="10" t="n">
        <f aca="false">$E$156/$C$153*C83*0.15</f>
        <v>0</v>
      </c>
      <c r="E83" s="10" t="n">
        <f aca="false">$E$156/$C$153*C83</f>
        <v>0</v>
      </c>
      <c r="F83" s="8"/>
    </row>
    <row r="84" s="6" customFormat="true" ht="16.5" hidden="false" customHeight="false" outlineLevel="0" collapsed="false">
      <c r="A84" s="7" t="n">
        <v>78</v>
      </c>
      <c r="B84" s="8"/>
      <c r="C84" s="11"/>
      <c r="D84" s="10" t="n">
        <f aca="false">$E$156/$C$153*C84*0.15</f>
        <v>0</v>
      </c>
      <c r="E84" s="10" t="n">
        <f aca="false">$E$156/$C$153*C84</f>
        <v>0</v>
      </c>
      <c r="F84" s="8"/>
    </row>
    <row r="85" s="6" customFormat="true" ht="16.5" hidden="false" customHeight="false" outlineLevel="0" collapsed="false">
      <c r="A85" s="7" t="n">
        <v>79</v>
      </c>
      <c r="B85" s="8"/>
      <c r="C85" s="11"/>
      <c r="D85" s="10" t="n">
        <f aca="false">$E$156/$C$153*C85*0.15</f>
        <v>0</v>
      </c>
      <c r="E85" s="10" t="n">
        <f aca="false">$E$156/$C$153*C85</f>
        <v>0</v>
      </c>
      <c r="F85" s="8"/>
    </row>
    <row r="86" s="6" customFormat="true" ht="16.5" hidden="false" customHeight="false" outlineLevel="0" collapsed="false">
      <c r="A86" s="7" t="n">
        <v>80</v>
      </c>
      <c r="B86" s="8"/>
      <c r="C86" s="11"/>
      <c r="D86" s="10" t="n">
        <f aca="false">$E$156/$C$153*C86*0.15</f>
        <v>0</v>
      </c>
      <c r="E86" s="10" t="n">
        <f aca="false">$E$156/$C$153*C86</f>
        <v>0</v>
      </c>
      <c r="F86" s="8"/>
    </row>
    <row r="87" s="6" customFormat="true" ht="16.5" hidden="false" customHeight="false" outlineLevel="0" collapsed="false">
      <c r="A87" s="7" t="n">
        <v>81</v>
      </c>
      <c r="B87" s="8"/>
      <c r="C87" s="11"/>
      <c r="D87" s="10" t="n">
        <f aca="false">$E$156/$C$153*C87*0.15</f>
        <v>0</v>
      </c>
      <c r="E87" s="10" t="n">
        <f aca="false">$E$156/$C$153*C87</f>
        <v>0</v>
      </c>
      <c r="F87" s="8"/>
    </row>
    <row r="88" s="6" customFormat="true" ht="16.5" hidden="false" customHeight="false" outlineLevel="0" collapsed="false">
      <c r="A88" s="7" t="n">
        <v>82</v>
      </c>
      <c r="B88" s="8"/>
      <c r="C88" s="11"/>
      <c r="D88" s="10" t="n">
        <f aca="false">$E$156/$C$153*C88*0.15</f>
        <v>0</v>
      </c>
      <c r="E88" s="10" t="n">
        <f aca="false">$E$156/$C$153*C88</f>
        <v>0</v>
      </c>
      <c r="F88" s="8"/>
    </row>
    <row r="89" s="6" customFormat="true" ht="16.5" hidden="false" customHeight="false" outlineLevel="0" collapsed="false">
      <c r="A89" s="7" t="n">
        <v>83</v>
      </c>
      <c r="B89" s="8"/>
      <c r="C89" s="11"/>
      <c r="D89" s="10" t="n">
        <f aca="false">$E$156/$C$153*C89*0.15</f>
        <v>0</v>
      </c>
      <c r="E89" s="10" t="n">
        <f aca="false">$E$156/$C$153*C89</f>
        <v>0</v>
      </c>
      <c r="F89" s="8"/>
    </row>
    <row r="90" s="6" customFormat="true" ht="16.5" hidden="false" customHeight="false" outlineLevel="0" collapsed="false">
      <c r="A90" s="7" t="n">
        <v>84</v>
      </c>
      <c r="B90" s="8"/>
      <c r="C90" s="11"/>
      <c r="D90" s="10" t="n">
        <f aca="false">$E$156/$C$153*C90*0.15</f>
        <v>0</v>
      </c>
      <c r="E90" s="10" t="n">
        <f aca="false">$E$156/$C$153*C90</f>
        <v>0</v>
      </c>
      <c r="F90" s="8"/>
    </row>
    <row r="91" s="6" customFormat="true" ht="16.5" hidden="false" customHeight="false" outlineLevel="0" collapsed="false">
      <c r="A91" s="7" t="n">
        <v>85</v>
      </c>
      <c r="B91" s="8"/>
      <c r="C91" s="11"/>
      <c r="D91" s="10" t="n">
        <f aca="false">$E$156/$C$153*C91*0.15</f>
        <v>0</v>
      </c>
      <c r="E91" s="10" t="n">
        <f aca="false">$E$156/$C$153*C91</f>
        <v>0</v>
      </c>
      <c r="F91" s="8"/>
    </row>
    <row r="92" s="6" customFormat="true" ht="16.5" hidden="false" customHeight="false" outlineLevel="0" collapsed="false">
      <c r="A92" s="7" t="n">
        <v>86</v>
      </c>
      <c r="B92" s="8"/>
      <c r="C92" s="11"/>
      <c r="D92" s="10" t="n">
        <f aca="false">$E$156/$C$153*C92*0.15</f>
        <v>0</v>
      </c>
      <c r="E92" s="10" t="n">
        <f aca="false">$E$156/$C$153*C92</f>
        <v>0</v>
      </c>
      <c r="F92" s="8"/>
    </row>
    <row r="93" s="6" customFormat="true" ht="16.5" hidden="false" customHeight="false" outlineLevel="0" collapsed="false">
      <c r="A93" s="7" t="n">
        <v>87</v>
      </c>
      <c r="B93" s="8"/>
      <c r="C93" s="11"/>
      <c r="D93" s="10" t="n">
        <f aca="false">$E$156/$C$153*C93*0.15</f>
        <v>0</v>
      </c>
      <c r="E93" s="10" t="n">
        <f aca="false">$E$156/$C$153*C93</f>
        <v>0</v>
      </c>
      <c r="F93" s="8"/>
    </row>
    <row r="94" s="6" customFormat="true" ht="16.5" hidden="false" customHeight="false" outlineLevel="0" collapsed="false">
      <c r="A94" s="7" t="n">
        <v>88</v>
      </c>
      <c r="B94" s="8"/>
      <c r="C94" s="11"/>
      <c r="D94" s="10" t="n">
        <f aca="false">$E$156/$C$153*C94*0.15</f>
        <v>0</v>
      </c>
      <c r="E94" s="10" t="n">
        <f aca="false">$E$156/$C$153*C94</f>
        <v>0</v>
      </c>
      <c r="F94" s="8"/>
    </row>
    <row r="95" s="6" customFormat="true" ht="16.5" hidden="false" customHeight="false" outlineLevel="0" collapsed="false">
      <c r="A95" s="7" t="n">
        <v>89</v>
      </c>
      <c r="B95" s="8"/>
      <c r="C95" s="11"/>
      <c r="D95" s="10" t="n">
        <f aca="false">$E$156/$C$153*C95*0.15</f>
        <v>0</v>
      </c>
      <c r="E95" s="10" t="n">
        <f aca="false">$E$156/$C$153*C95</f>
        <v>0</v>
      </c>
      <c r="F95" s="8"/>
    </row>
    <row r="96" s="6" customFormat="true" ht="16.5" hidden="false" customHeight="false" outlineLevel="0" collapsed="false">
      <c r="A96" s="7" t="n">
        <v>90</v>
      </c>
      <c r="B96" s="8"/>
      <c r="C96" s="11"/>
      <c r="D96" s="10" t="n">
        <f aca="false">$E$156/$C$153*C96*0.15</f>
        <v>0</v>
      </c>
      <c r="E96" s="10" t="n">
        <f aca="false">$E$156/$C$153*C96</f>
        <v>0</v>
      </c>
      <c r="F96" s="8"/>
    </row>
    <row r="97" s="6" customFormat="true" ht="16.5" hidden="false" customHeight="false" outlineLevel="0" collapsed="false">
      <c r="A97" s="7" t="n">
        <v>91</v>
      </c>
      <c r="B97" s="8"/>
      <c r="C97" s="11"/>
      <c r="D97" s="10" t="n">
        <f aca="false">$E$156/$C$153*C97*0.15</f>
        <v>0</v>
      </c>
      <c r="E97" s="10" t="n">
        <f aca="false">$E$156/$C$153*C97</f>
        <v>0</v>
      </c>
      <c r="F97" s="8"/>
    </row>
    <row r="98" s="6" customFormat="true" ht="16.5" hidden="false" customHeight="false" outlineLevel="0" collapsed="false">
      <c r="A98" s="7" t="n">
        <v>92</v>
      </c>
      <c r="B98" s="8"/>
      <c r="C98" s="11"/>
      <c r="D98" s="10" t="n">
        <f aca="false">$E$156/$C$153*C98*0.15</f>
        <v>0</v>
      </c>
      <c r="E98" s="10" t="n">
        <f aca="false">$E$156/$C$153*C98</f>
        <v>0</v>
      </c>
      <c r="F98" s="8"/>
    </row>
    <row r="99" s="6" customFormat="true" ht="16.5" hidden="false" customHeight="false" outlineLevel="0" collapsed="false">
      <c r="A99" s="7" t="n">
        <v>93</v>
      </c>
      <c r="B99" s="8"/>
      <c r="C99" s="11"/>
      <c r="D99" s="10" t="n">
        <f aca="false">$E$156/$C$153*C99*0.15</f>
        <v>0</v>
      </c>
      <c r="E99" s="10" t="n">
        <f aca="false">$E$156/$C$153*C99</f>
        <v>0</v>
      </c>
      <c r="F99" s="8"/>
    </row>
    <row r="100" s="6" customFormat="true" ht="16.5" hidden="false" customHeight="false" outlineLevel="0" collapsed="false">
      <c r="A100" s="7" t="n">
        <v>94</v>
      </c>
      <c r="B100" s="8"/>
      <c r="C100" s="11"/>
      <c r="D100" s="10" t="n">
        <f aca="false">$E$156/$C$153*C100*0.15</f>
        <v>0</v>
      </c>
      <c r="E100" s="10" t="n">
        <f aca="false">$E$156/$C$153*C100</f>
        <v>0</v>
      </c>
      <c r="F100" s="8"/>
    </row>
    <row r="101" s="6" customFormat="true" ht="16.5" hidden="false" customHeight="false" outlineLevel="0" collapsed="false">
      <c r="A101" s="7" t="n">
        <v>95</v>
      </c>
      <c r="B101" s="8"/>
      <c r="C101" s="11"/>
      <c r="D101" s="10" t="n">
        <f aca="false">$E$156/$C$153*C101*0.15</f>
        <v>0</v>
      </c>
      <c r="E101" s="10" t="n">
        <f aca="false">$E$156/$C$153*C101</f>
        <v>0</v>
      </c>
      <c r="F101" s="8"/>
    </row>
    <row r="102" s="6" customFormat="true" ht="16.5" hidden="false" customHeight="false" outlineLevel="0" collapsed="false">
      <c r="A102" s="7" t="n">
        <v>96</v>
      </c>
      <c r="B102" s="8"/>
      <c r="C102" s="11"/>
      <c r="D102" s="10" t="n">
        <f aca="false">$E$156/$C$153*C102*0.15</f>
        <v>0</v>
      </c>
      <c r="E102" s="10" t="n">
        <f aca="false">$E$156/$C$153*C102</f>
        <v>0</v>
      </c>
      <c r="F102" s="8"/>
    </row>
    <row r="103" s="6" customFormat="true" ht="16.5" hidden="false" customHeight="false" outlineLevel="0" collapsed="false">
      <c r="A103" s="7" t="n">
        <v>97</v>
      </c>
      <c r="B103" s="8"/>
      <c r="C103" s="11"/>
      <c r="D103" s="10" t="n">
        <f aca="false">$E$156/$C$153*C103*0.15</f>
        <v>0</v>
      </c>
      <c r="E103" s="10" t="n">
        <f aca="false">$E$156/$C$153*C103</f>
        <v>0</v>
      </c>
      <c r="F103" s="8"/>
    </row>
    <row r="104" s="6" customFormat="true" ht="16.5" hidden="false" customHeight="false" outlineLevel="0" collapsed="false">
      <c r="A104" s="7" t="n">
        <v>98</v>
      </c>
      <c r="B104" s="8"/>
      <c r="C104" s="11"/>
      <c r="D104" s="10" t="n">
        <f aca="false">$E$156/$C$153*C104*0.15</f>
        <v>0</v>
      </c>
      <c r="E104" s="10" t="n">
        <f aca="false">$E$156/$C$153*C104</f>
        <v>0</v>
      </c>
      <c r="F104" s="8"/>
    </row>
    <row r="105" s="6" customFormat="true" ht="16.5" hidden="false" customHeight="false" outlineLevel="0" collapsed="false">
      <c r="A105" s="7" t="n">
        <v>99</v>
      </c>
      <c r="B105" s="8"/>
      <c r="C105" s="11"/>
      <c r="D105" s="10" t="n">
        <f aca="false">$E$156/$C$153*C105*0.15</f>
        <v>0</v>
      </c>
      <c r="E105" s="10" t="n">
        <f aca="false">$E$156/$C$153*C105</f>
        <v>0</v>
      </c>
      <c r="F105" s="8"/>
    </row>
    <row r="106" s="6" customFormat="true" ht="16.5" hidden="false" customHeight="false" outlineLevel="0" collapsed="false">
      <c r="A106" s="7" t="n">
        <v>100</v>
      </c>
      <c r="B106" s="8"/>
      <c r="C106" s="11"/>
      <c r="D106" s="10" t="n">
        <f aca="false">$E$156/$C$153*C106*0.15</f>
        <v>0</v>
      </c>
      <c r="E106" s="10" t="n">
        <f aca="false">$E$156/$C$153*C106</f>
        <v>0</v>
      </c>
      <c r="F106" s="8"/>
    </row>
    <row r="107" s="6" customFormat="true" ht="16.5" hidden="false" customHeight="false" outlineLevel="0" collapsed="false">
      <c r="A107" s="7" t="n">
        <v>101</v>
      </c>
      <c r="B107" s="8"/>
      <c r="C107" s="11"/>
      <c r="D107" s="10" t="n">
        <f aca="false">$E$156/$C$153*C107*0.15</f>
        <v>0</v>
      </c>
      <c r="E107" s="10" t="n">
        <f aca="false">$E$156/$C$153*C107</f>
        <v>0</v>
      </c>
      <c r="F107" s="8"/>
    </row>
    <row r="108" s="6" customFormat="true" ht="16.5" hidden="false" customHeight="false" outlineLevel="0" collapsed="false">
      <c r="A108" s="7" t="n">
        <v>102</v>
      </c>
      <c r="B108" s="8"/>
      <c r="C108" s="11"/>
      <c r="D108" s="10" t="n">
        <f aca="false">$E$156/$C$153*C108*0.15</f>
        <v>0</v>
      </c>
      <c r="E108" s="10" t="n">
        <f aca="false">$E$156/$C$153*C108</f>
        <v>0</v>
      </c>
      <c r="F108" s="8"/>
    </row>
    <row r="109" s="6" customFormat="true" ht="16.5" hidden="false" customHeight="false" outlineLevel="0" collapsed="false">
      <c r="A109" s="7" t="n">
        <v>103</v>
      </c>
      <c r="B109" s="8"/>
      <c r="C109" s="11"/>
      <c r="D109" s="10" t="n">
        <f aca="false">$E$156/$C$153*C109*0.15</f>
        <v>0</v>
      </c>
      <c r="E109" s="10" t="n">
        <f aca="false">$E$156/$C$153*C109</f>
        <v>0</v>
      </c>
      <c r="F109" s="8"/>
    </row>
    <row r="110" s="6" customFormat="true" ht="16.5" hidden="false" customHeight="false" outlineLevel="0" collapsed="false">
      <c r="A110" s="7" t="n">
        <v>104</v>
      </c>
      <c r="B110" s="8"/>
      <c r="C110" s="11"/>
      <c r="D110" s="10" t="n">
        <f aca="false">$E$156/$C$153*C110*0.15</f>
        <v>0</v>
      </c>
      <c r="E110" s="10" t="n">
        <f aca="false">$E$156/$C$153*C110</f>
        <v>0</v>
      </c>
      <c r="F110" s="8"/>
    </row>
    <row r="111" s="6" customFormat="true" ht="16.5" hidden="false" customHeight="false" outlineLevel="0" collapsed="false">
      <c r="A111" s="7" t="n">
        <v>105</v>
      </c>
      <c r="B111" s="8"/>
      <c r="C111" s="11"/>
      <c r="D111" s="10" t="n">
        <f aca="false">$E$156/$C$153*C111*0.15</f>
        <v>0</v>
      </c>
      <c r="E111" s="10" t="n">
        <f aca="false">$E$156/$C$153*C111</f>
        <v>0</v>
      </c>
      <c r="F111" s="8"/>
    </row>
    <row r="112" s="6" customFormat="true" ht="16.5" hidden="false" customHeight="false" outlineLevel="0" collapsed="false">
      <c r="A112" s="7" t="n">
        <v>106</v>
      </c>
      <c r="B112" s="8"/>
      <c r="C112" s="11"/>
      <c r="D112" s="10" t="n">
        <f aca="false">$E$156/$C$153*C112*0.15</f>
        <v>0</v>
      </c>
      <c r="E112" s="10" t="n">
        <f aca="false">$E$156/$C$153*C112</f>
        <v>0</v>
      </c>
      <c r="F112" s="8"/>
    </row>
    <row r="113" s="6" customFormat="true" ht="16.5" hidden="false" customHeight="false" outlineLevel="0" collapsed="false">
      <c r="A113" s="7" t="n">
        <v>107</v>
      </c>
      <c r="B113" s="8"/>
      <c r="C113" s="11"/>
      <c r="D113" s="10" t="n">
        <f aca="false">$E$156/$C$153*C113*0.15</f>
        <v>0</v>
      </c>
      <c r="E113" s="10" t="n">
        <f aca="false">$E$156/$C$153*C113</f>
        <v>0</v>
      </c>
      <c r="F113" s="8"/>
    </row>
    <row r="114" s="6" customFormat="true" ht="16.5" hidden="false" customHeight="false" outlineLevel="0" collapsed="false">
      <c r="A114" s="7" t="n">
        <v>108</v>
      </c>
      <c r="B114" s="8"/>
      <c r="C114" s="11"/>
      <c r="D114" s="10" t="n">
        <f aca="false">$E$156/$C$153*C114*0.15</f>
        <v>0</v>
      </c>
      <c r="E114" s="10" t="n">
        <f aca="false">$E$156/$C$153*C114</f>
        <v>0</v>
      </c>
      <c r="F114" s="8"/>
    </row>
    <row r="115" s="6" customFormat="true" ht="16.5" hidden="false" customHeight="false" outlineLevel="0" collapsed="false">
      <c r="A115" s="7" t="n">
        <v>109</v>
      </c>
      <c r="B115" s="8"/>
      <c r="C115" s="11"/>
      <c r="D115" s="10" t="n">
        <f aca="false">$E$156/$C$153*C115*0.15</f>
        <v>0</v>
      </c>
      <c r="E115" s="10" t="n">
        <f aca="false">$E$156/$C$153*C115</f>
        <v>0</v>
      </c>
      <c r="F115" s="8"/>
    </row>
    <row r="116" s="6" customFormat="true" ht="16.5" hidden="false" customHeight="false" outlineLevel="0" collapsed="false">
      <c r="A116" s="7" t="n">
        <v>110</v>
      </c>
      <c r="B116" s="8"/>
      <c r="C116" s="11"/>
      <c r="D116" s="10" t="n">
        <f aca="false">$E$156/$C$153*C116*0.15</f>
        <v>0</v>
      </c>
      <c r="E116" s="10" t="n">
        <f aca="false">$E$156/$C$153*C116</f>
        <v>0</v>
      </c>
      <c r="F116" s="8"/>
    </row>
    <row r="117" s="6" customFormat="true" ht="16.5" hidden="false" customHeight="false" outlineLevel="0" collapsed="false">
      <c r="A117" s="7" t="n">
        <v>111</v>
      </c>
      <c r="B117" s="8"/>
      <c r="C117" s="11"/>
      <c r="D117" s="10" t="n">
        <f aca="false">$E$156/$C$153*C117*0.15</f>
        <v>0</v>
      </c>
      <c r="E117" s="10" t="n">
        <f aca="false">$E$156/$C$153*C117</f>
        <v>0</v>
      </c>
      <c r="F117" s="8"/>
    </row>
    <row r="118" s="6" customFormat="true" ht="16.5" hidden="false" customHeight="false" outlineLevel="0" collapsed="false">
      <c r="A118" s="7" t="n">
        <v>112</v>
      </c>
      <c r="B118" s="8"/>
      <c r="C118" s="11"/>
      <c r="D118" s="10" t="n">
        <f aca="false">$E$156/$C$153*C118*0.15</f>
        <v>0</v>
      </c>
      <c r="E118" s="10" t="n">
        <f aca="false">$E$156/$C$153*C118</f>
        <v>0</v>
      </c>
      <c r="F118" s="8"/>
    </row>
    <row r="119" s="6" customFormat="true" ht="16.5" hidden="false" customHeight="false" outlineLevel="0" collapsed="false">
      <c r="A119" s="7" t="n">
        <v>113</v>
      </c>
      <c r="B119" s="8"/>
      <c r="C119" s="11"/>
      <c r="D119" s="10" t="n">
        <f aca="false">$E$156/$C$153*C119*0.15</f>
        <v>0</v>
      </c>
      <c r="E119" s="10" t="n">
        <f aca="false">$E$156/$C$153*C119</f>
        <v>0</v>
      </c>
      <c r="F119" s="8"/>
    </row>
    <row r="120" s="6" customFormat="true" ht="16.5" hidden="false" customHeight="false" outlineLevel="0" collapsed="false">
      <c r="A120" s="7" t="n">
        <v>114</v>
      </c>
      <c r="B120" s="8"/>
      <c r="C120" s="11"/>
      <c r="D120" s="10" t="n">
        <f aca="false">$E$156/$C$153*C120*0.15</f>
        <v>0</v>
      </c>
      <c r="E120" s="10" t="n">
        <f aca="false">$E$156/$C$153*C120</f>
        <v>0</v>
      </c>
      <c r="F120" s="8"/>
    </row>
    <row r="121" s="6" customFormat="true" ht="16.5" hidden="false" customHeight="false" outlineLevel="0" collapsed="false">
      <c r="A121" s="7" t="n">
        <v>115</v>
      </c>
      <c r="B121" s="8"/>
      <c r="C121" s="11"/>
      <c r="D121" s="10" t="n">
        <f aca="false">$E$156/$C$153*C121*0.15</f>
        <v>0</v>
      </c>
      <c r="E121" s="10" t="n">
        <f aca="false">$E$156/$C$153*C121</f>
        <v>0</v>
      </c>
      <c r="F121" s="8"/>
    </row>
    <row r="122" s="6" customFormat="true" ht="16.5" hidden="false" customHeight="false" outlineLevel="0" collapsed="false">
      <c r="A122" s="7" t="n">
        <v>116</v>
      </c>
      <c r="B122" s="8"/>
      <c r="C122" s="11"/>
      <c r="D122" s="10" t="n">
        <f aca="false">$E$156/$C$153*C122*0.15</f>
        <v>0</v>
      </c>
      <c r="E122" s="10" t="n">
        <f aca="false">$E$156/$C$153*C122</f>
        <v>0</v>
      </c>
      <c r="F122" s="8"/>
    </row>
    <row r="123" s="6" customFormat="true" ht="16.5" hidden="false" customHeight="false" outlineLevel="0" collapsed="false">
      <c r="A123" s="7" t="n">
        <v>117</v>
      </c>
      <c r="B123" s="8"/>
      <c r="C123" s="11"/>
      <c r="D123" s="10" t="n">
        <f aca="false">$E$156/$C$153*C123*0.15</f>
        <v>0</v>
      </c>
      <c r="E123" s="10" t="n">
        <f aca="false">$E$156/$C$153*C123</f>
        <v>0</v>
      </c>
      <c r="F123" s="8"/>
    </row>
    <row r="124" s="6" customFormat="true" ht="16.5" hidden="false" customHeight="false" outlineLevel="0" collapsed="false">
      <c r="A124" s="7" t="n">
        <v>118</v>
      </c>
      <c r="B124" s="8"/>
      <c r="C124" s="11"/>
      <c r="D124" s="10" t="n">
        <f aca="false">$E$156/$C$153*C124*0.15</f>
        <v>0</v>
      </c>
      <c r="E124" s="10" t="n">
        <f aca="false">$E$156/$C$153*C124</f>
        <v>0</v>
      </c>
      <c r="F124" s="8"/>
    </row>
    <row r="125" s="6" customFormat="true" ht="16.5" hidden="false" customHeight="false" outlineLevel="0" collapsed="false">
      <c r="A125" s="7" t="n">
        <v>119</v>
      </c>
      <c r="B125" s="8"/>
      <c r="C125" s="11"/>
      <c r="D125" s="10" t="n">
        <f aca="false">$E$156/$C$153*C125*0.15</f>
        <v>0</v>
      </c>
      <c r="E125" s="10" t="n">
        <f aca="false">$E$156/$C$153*C125</f>
        <v>0</v>
      </c>
      <c r="F125" s="8"/>
    </row>
    <row r="126" s="6" customFormat="true" ht="16.5" hidden="false" customHeight="false" outlineLevel="0" collapsed="false">
      <c r="A126" s="7" t="n">
        <v>120</v>
      </c>
      <c r="B126" s="8"/>
      <c r="C126" s="11"/>
      <c r="D126" s="10" t="n">
        <f aca="false">$E$156/$C$153*C126*0.15</f>
        <v>0</v>
      </c>
      <c r="E126" s="10" t="n">
        <f aca="false">$E$156/$C$153*C126</f>
        <v>0</v>
      </c>
      <c r="F126" s="8"/>
    </row>
    <row r="127" s="6" customFormat="true" ht="16.5" hidden="false" customHeight="false" outlineLevel="0" collapsed="false">
      <c r="A127" s="7" t="n">
        <v>121</v>
      </c>
      <c r="B127" s="8"/>
      <c r="C127" s="11"/>
      <c r="D127" s="10" t="n">
        <f aca="false">$E$156/$C$153*C127*0.15</f>
        <v>0</v>
      </c>
      <c r="E127" s="10" t="n">
        <f aca="false">$E$156/$C$153*C127</f>
        <v>0</v>
      </c>
      <c r="F127" s="8"/>
    </row>
    <row r="128" s="6" customFormat="true" ht="16.5" hidden="false" customHeight="false" outlineLevel="0" collapsed="false">
      <c r="A128" s="7" t="n">
        <v>122</v>
      </c>
      <c r="B128" s="8"/>
      <c r="C128" s="11"/>
      <c r="D128" s="10" t="n">
        <f aca="false">$E$156/$C$153*C128*0.15</f>
        <v>0</v>
      </c>
      <c r="E128" s="10" t="n">
        <f aca="false">$E$156/$C$153*C128</f>
        <v>0</v>
      </c>
      <c r="F128" s="8"/>
    </row>
    <row r="129" s="6" customFormat="true" ht="16.5" hidden="false" customHeight="false" outlineLevel="0" collapsed="false">
      <c r="A129" s="7" t="n">
        <v>123</v>
      </c>
      <c r="B129" s="8"/>
      <c r="C129" s="11"/>
      <c r="D129" s="10" t="n">
        <f aca="false">$E$156/$C$153*C129*0.15</f>
        <v>0</v>
      </c>
      <c r="E129" s="10" t="n">
        <f aca="false">$E$156/$C$153*C129</f>
        <v>0</v>
      </c>
      <c r="F129" s="8"/>
    </row>
    <row r="130" s="6" customFormat="true" ht="16.5" hidden="false" customHeight="false" outlineLevel="0" collapsed="false">
      <c r="A130" s="7" t="n">
        <v>124</v>
      </c>
      <c r="B130" s="8"/>
      <c r="C130" s="11"/>
      <c r="D130" s="10" t="n">
        <f aca="false">$E$156/$C$153*C130*0.15</f>
        <v>0</v>
      </c>
      <c r="E130" s="10" t="n">
        <f aca="false">$E$156/$C$153*C130</f>
        <v>0</v>
      </c>
      <c r="F130" s="8"/>
    </row>
    <row r="131" s="6" customFormat="true" ht="16.5" hidden="false" customHeight="false" outlineLevel="0" collapsed="false">
      <c r="A131" s="7" t="n">
        <v>125</v>
      </c>
      <c r="B131" s="8"/>
      <c r="C131" s="11"/>
      <c r="D131" s="10" t="n">
        <f aca="false">$E$156/$C$153*C131*0.15</f>
        <v>0</v>
      </c>
      <c r="E131" s="10" t="n">
        <f aca="false">$E$156/$C$153*C131</f>
        <v>0</v>
      </c>
      <c r="F131" s="8"/>
    </row>
    <row r="132" s="6" customFormat="true" ht="16.5" hidden="false" customHeight="false" outlineLevel="0" collapsed="false">
      <c r="A132" s="7" t="n">
        <v>126</v>
      </c>
      <c r="B132" s="8"/>
      <c r="C132" s="11"/>
      <c r="D132" s="10" t="n">
        <f aca="false">$E$156/$C$153*C132*0.15</f>
        <v>0</v>
      </c>
      <c r="E132" s="10" t="n">
        <f aca="false">$E$156/$C$153*C132</f>
        <v>0</v>
      </c>
      <c r="F132" s="8"/>
    </row>
    <row r="133" s="6" customFormat="true" ht="16.5" hidden="false" customHeight="false" outlineLevel="0" collapsed="false">
      <c r="A133" s="7" t="n">
        <v>127</v>
      </c>
      <c r="B133" s="8"/>
      <c r="C133" s="11"/>
      <c r="D133" s="10" t="n">
        <f aca="false">$E$156/$C$153*C133*0.15</f>
        <v>0</v>
      </c>
      <c r="E133" s="10" t="n">
        <f aca="false">$E$156/$C$153*C133</f>
        <v>0</v>
      </c>
      <c r="F133" s="8"/>
    </row>
    <row r="134" s="6" customFormat="true" ht="16.5" hidden="false" customHeight="false" outlineLevel="0" collapsed="false">
      <c r="A134" s="7" t="n">
        <v>128</v>
      </c>
      <c r="B134" s="8"/>
      <c r="C134" s="11"/>
      <c r="D134" s="10" t="n">
        <f aca="false">$E$156/$C$153*C134*0.15</f>
        <v>0</v>
      </c>
      <c r="E134" s="10" t="n">
        <f aca="false">$E$156/$C$153*C134</f>
        <v>0</v>
      </c>
      <c r="F134" s="8"/>
    </row>
    <row r="135" s="6" customFormat="true" ht="16.5" hidden="false" customHeight="false" outlineLevel="0" collapsed="false">
      <c r="A135" s="7" t="n">
        <v>129</v>
      </c>
      <c r="B135" s="8"/>
      <c r="C135" s="11"/>
      <c r="D135" s="10" t="n">
        <f aca="false">$E$156/$C$153*C135*0.15</f>
        <v>0</v>
      </c>
      <c r="E135" s="10" t="n">
        <f aca="false">$E$156/$C$153*C135</f>
        <v>0</v>
      </c>
      <c r="F135" s="8"/>
    </row>
    <row r="136" s="6" customFormat="true" ht="16.5" hidden="false" customHeight="false" outlineLevel="0" collapsed="false">
      <c r="A136" s="7" t="n">
        <v>130</v>
      </c>
      <c r="B136" s="8"/>
      <c r="C136" s="11"/>
      <c r="D136" s="10" t="n">
        <f aca="false">$E$156/$C$153*C136*0.15</f>
        <v>0</v>
      </c>
      <c r="E136" s="10" t="n">
        <f aca="false">$E$156/$C$153*C136</f>
        <v>0</v>
      </c>
      <c r="F136" s="8"/>
    </row>
    <row r="137" s="6" customFormat="true" ht="16.5" hidden="false" customHeight="false" outlineLevel="0" collapsed="false">
      <c r="A137" s="7" t="n">
        <v>131</v>
      </c>
      <c r="B137" s="8"/>
      <c r="C137" s="11"/>
      <c r="D137" s="10" t="n">
        <f aca="false">$E$156/$C$153*C137*0.15</f>
        <v>0</v>
      </c>
      <c r="E137" s="10" t="n">
        <f aca="false">$E$156/$C$153*C137</f>
        <v>0</v>
      </c>
      <c r="F137" s="8"/>
    </row>
    <row r="138" s="6" customFormat="true" ht="16.5" hidden="false" customHeight="false" outlineLevel="0" collapsed="false">
      <c r="A138" s="7" t="n">
        <v>132</v>
      </c>
      <c r="B138" s="8"/>
      <c r="C138" s="11"/>
      <c r="D138" s="10" t="n">
        <f aca="false">$E$156/$C$153*C138*0.15</f>
        <v>0</v>
      </c>
      <c r="E138" s="10" t="n">
        <f aca="false">$E$156/$C$153*C138</f>
        <v>0</v>
      </c>
      <c r="F138" s="8"/>
    </row>
    <row r="139" s="6" customFormat="true" ht="16.5" hidden="false" customHeight="false" outlineLevel="0" collapsed="false">
      <c r="A139" s="7" t="n">
        <v>133</v>
      </c>
      <c r="B139" s="8"/>
      <c r="C139" s="11"/>
      <c r="D139" s="10" t="n">
        <f aca="false">$E$156/$C$153*C139*0.15</f>
        <v>0</v>
      </c>
      <c r="E139" s="10" t="n">
        <f aca="false">$E$156/$C$153*C139</f>
        <v>0</v>
      </c>
      <c r="F139" s="8"/>
    </row>
    <row r="140" s="6" customFormat="true" ht="16.5" hidden="false" customHeight="false" outlineLevel="0" collapsed="false">
      <c r="A140" s="7" t="n">
        <v>134</v>
      </c>
      <c r="B140" s="8"/>
      <c r="C140" s="11" t="n">
        <v>30</v>
      </c>
      <c r="D140" s="10" t="n">
        <f aca="false">$E$156/$C$153*C140*0.15</f>
        <v>6835.96086218033</v>
      </c>
      <c r="E140" s="10" t="n">
        <f aca="false">$E$156/$C$153*C140</f>
        <v>45573.0724145355</v>
      </c>
      <c r="F140" s="8"/>
    </row>
    <row r="141" s="6" customFormat="true" ht="16.5" hidden="false" customHeight="false" outlineLevel="0" collapsed="false">
      <c r="A141" s="7" t="n">
        <v>135</v>
      </c>
      <c r="B141" s="8"/>
      <c r="C141" s="11"/>
      <c r="D141" s="10" t="n">
        <f aca="false">$E$156/$C$153*C141*0.15</f>
        <v>0</v>
      </c>
      <c r="E141" s="10" t="n">
        <f aca="false">$E$156/$C$153*C141</f>
        <v>0</v>
      </c>
      <c r="F141" s="8"/>
    </row>
    <row r="142" s="6" customFormat="true" ht="16.5" hidden="false" customHeight="false" outlineLevel="0" collapsed="false">
      <c r="A142" s="7" t="n">
        <v>136</v>
      </c>
      <c r="B142" s="8"/>
      <c r="C142" s="11"/>
      <c r="D142" s="10" t="n">
        <f aca="false">$E$156/$C$153*C142*0.15</f>
        <v>0</v>
      </c>
      <c r="E142" s="10" t="n">
        <f aca="false">$E$156/$C$153*C142</f>
        <v>0</v>
      </c>
      <c r="F142" s="8"/>
    </row>
    <row r="143" s="6" customFormat="true" ht="16.5" hidden="false" customHeight="false" outlineLevel="0" collapsed="false">
      <c r="A143" s="7" t="n">
        <v>137</v>
      </c>
      <c r="B143" s="8"/>
      <c r="C143" s="11"/>
      <c r="D143" s="10" t="n">
        <f aca="false">$E$156/$C$153*C143*0.15</f>
        <v>0</v>
      </c>
      <c r="E143" s="10" t="n">
        <f aca="false">$E$156/$C$153*C143</f>
        <v>0</v>
      </c>
      <c r="F143" s="8"/>
    </row>
    <row r="144" s="6" customFormat="true" ht="16.5" hidden="false" customHeight="false" outlineLevel="0" collapsed="false">
      <c r="A144" s="7" t="n">
        <v>138</v>
      </c>
      <c r="B144" s="8"/>
      <c r="C144" s="11"/>
      <c r="D144" s="10" t="n">
        <f aca="false">$E$156/$C$153*C144*0.15</f>
        <v>0</v>
      </c>
      <c r="E144" s="10" t="n">
        <f aca="false">$E$156/$C$153*C144</f>
        <v>0</v>
      </c>
      <c r="F144" s="8"/>
    </row>
    <row r="145" s="6" customFormat="true" ht="16.5" hidden="false" customHeight="false" outlineLevel="0" collapsed="false">
      <c r="A145" s="7" t="n">
        <v>139</v>
      </c>
      <c r="B145" s="8"/>
      <c r="C145" s="11"/>
      <c r="D145" s="10" t="n">
        <f aca="false">$E$156/$C$153*C145*0.15</f>
        <v>0</v>
      </c>
      <c r="E145" s="10" t="n">
        <f aca="false">$E$156/$C$153*C145</f>
        <v>0</v>
      </c>
      <c r="F145" s="8"/>
    </row>
    <row r="146" s="6" customFormat="true" ht="16.5" hidden="false" customHeight="false" outlineLevel="0" collapsed="false">
      <c r="A146" s="7" t="n">
        <v>140</v>
      </c>
      <c r="B146" s="8"/>
      <c r="C146" s="11"/>
      <c r="D146" s="10" t="n">
        <f aca="false">$E$156/$C$153*C146*0.15</f>
        <v>0</v>
      </c>
      <c r="E146" s="10" t="n">
        <f aca="false">$E$156/$C$153*C146</f>
        <v>0</v>
      </c>
      <c r="F146" s="8"/>
    </row>
    <row r="147" s="6" customFormat="true" ht="16.5" hidden="false" customHeight="false" outlineLevel="0" collapsed="false">
      <c r="A147" s="7" t="n">
        <v>141</v>
      </c>
      <c r="B147" s="8"/>
      <c r="C147" s="11"/>
      <c r="D147" s="10" t="n">
        <f aca="false">$E$156/$C$153*C147*0.15</f>
        <v>0</v>
      </c>
      <c r="E147" s="10" t="n">
        <f aca="false">$E$156/$C$153*C147</f>
        <v>0</v>
      </c>
      <c r="F147" s="8"/>
    </row>
    <row r="148" s="6" customFormat="true" ht="16.5" hidden="false" customHeight="false" outlineLevel="0" collapsed="false">
      <c r="A148" s="7" t="n">
        <v>142</v>
      </c>
      <c r="B148" s="8"/>
      <c r="C148" s="11"/>
      <c r="D148" s="10" t="n">
        <f aca="false">$E$156/$C$153*C148*0.15</f>
        <v>0</v>
      </c>
      <c r="E148" s="10" t="n">
        <f aca="false">$E$156/$C$153*C148</f>
        <v>0</v>
      </c>
      <c r="F148" s="8"/>
    </row>
    <row r="149" s="6" customFormat="true" ht="16.5" hidden="false" customHeight="false" outlineLevel="0" collapsed="false">
      <c r="A149" s="7" t="n">
        <v>143</v>
      </c>
      <c r="B149" s="8"/>
      <c r="C149" s="11"/>
      <c r="D149" s="10" t="n">
        <f aca="false">$E$156/$C$153*C149*0.15</f>
        <v>0</v>
      </c>
      <c r="E149" s="10" t="n">
        <f aca="false">$E$156/$C$153*C149</f>
        <v>0</v>
      </c>
      <c r="F149" s="8"/>
    </row>
    <row r="150" s="6" customFormat="true" ht="16.5" hidden="false" customHeight="false" outlineLevel="0" collapsed="false">
      <c r="A150" s="7" t="n">
        <v>144</v>
      </c>
      <c r="B150" s="8"/>
      <c r="C150" s="11"/>
      <c r="D150" s="10" t="n">
        <f aca="false">$E$156/$C$153*C150*0.15</f>
        <v>0</v>
      </c>
      <c r="E150" s="10" t="n">
        <f aca="false">$E$156/$C$153*C150</f>
        <v>0</v>
      </c>
      <c r="F150" s="8"/>
    </row>
    <row r="151" s="6" customFormat="true" ht="16.5" hidden="false" customHeight="false" outlineLevel="0" collapsed="false">
      <c r="A151" s="7"/>
      <c r="B151" s="8"/>
      <c r="C151" s="11"/>
      <c r="D151" s="10"/>
      <c r="E151" s="10"/>
      <c r="F151" s="8"/>
    </row>
    <row r="152" s="6" customFormat="true" ht="16.5" hidden="false" customHeight="false" outlineLevel="0" collapsed="false">
      <c r="A152" s="7"/>
      <c r="B152" s="8"/>
      <c r="C152" s="11"/>
      <c r="D152" s="10"/>
      <c r="E152" s="10"/>
      <c r="F152" s="8"/>
    </row>
    <row r="153" customFormat="false" ht="20.25" hidden="false" customHeight="true" outlineLevel="0" collapsed="false">
      <c r="A153" s="12" t="s">
        <v>10</v>
      </c>
      <c r="B153" s="12"/>
      <c r="C153" s="13" t="n">
        <f aca="false">SUM(C7:C150)</f>
        <v>4180.1</v>
      </c>
      <c r="D153" s="14" t="n">
        <f aca="false">SUM(D7:D152)</f>
        <v>952500</v>
      </c>
      <c r="E153" s="14" t="n">
        <f aca="false">SUM(E7:E152)</f>
        <v>6350000</v>
      </c>
      <c r="F153" s="15"/>
    </row>
    <row r="154" customFormat="false" ht="18.75" hidden="false" customHeight="true" outlineLevel="0" collapsed="false">
      <c r="A154" s="12" t="s">
        <v>11</v>
      </c>
      <c r="B154" s="12"/>
      <c r="C154" s="16"/>
      <c r="D154" s="17"/>
      <c r="E154" s="17"/>
      <c r="F154" s="15"/>
    </row>
    <row r="155" customFormat="false" ht="16.5" hidden="false" customHeight="true" outlineLevel="0" collapsed="false">
      <c r="A155" s="18" t="s">
        <v>12</v>
      </c>
      <c r="B155" s="19" t="s">
        <v>13</v>
      </c>
      <c r="C155" s="20"/>
      <c r="D155" s="21" t="n">
        <v>0.15</v>
      </c>
      <c r="E155" s="21" t="n">
        <v>1</v>
      </c>
      <c r="F155" s="15"/>
    </row>
    <row r="156" customFormat="false" ht="18.75" hidden="false" customHeight="true" outlineLevel="0" collapsed="false">
      <c r="A156" s="18"/>
      <c r="B156" s="22" t="s">
        <v>14</v>
      </c>
      <c r="C156" s="22"/>
      <c r="D156" s="23" t="n">
        <f aca="false">E156*0.15</f>
        <v>952500</v>
      </c>
      <c r="E156" s="24" t="n">
        <v>6350000</v>
      </c>
      <c r="F156" s="15"/>
    </row>
    <row r="157" customFormat="false" ht="16.5" hidden="false" customHeight="true" outlineLevel="0" collapsed="false">
      <c r="A157" s="18"/>
      <c r="B157" s="25" t="s">
        <v>15</v>
      </c>
      <c r="C157" s="25"/>
      <c r="D157" s="23"/>
      <c r="E157" s="24"/>
      <c r="F157" s="15"/>
    </row>
    <row r="158" customFormat="false" ht="21" hidden="false" customHeight="true" outlineLevel="0" collapsed="false">
      <c r="A158" s="18"/>
      <c r="B158" s="26" t="s">
        <v>16</v>
      </c>
      <c r="C158" s="26"/>
      <c r="D158" s="23"/>
      <c r="E158" s="24"/>
      <c r="F158" s="15"/>
    </row>
    <row r="159" customFormat="false" ht="36" hidden="false" customHeight="true" outlineLevel="0" collapsed="false">
      <c r="A159" s="18" t="s">
        <v>17</v>
      </c>
      <c r="B159" s="26" t="s">
        <v>18</v>
      </c>
      <c r="C159" s="26"/>
      <c r="D159" s="27" t="s">
        <v>19</v>
      </c>
      <c r="E159" s="28" t="n">
        <f aca="false">D156</f>
        <v>952500</v>
      </c>
      <c r="F159" s="15"/>
    </row>
    <row r="160" customFormat="false" ht="18.75" hidden="false" customHeight="true" outlineLevel="0" collapsed="false">
      <c r="A160" s="18"/>
      <c r="B160" s="12" t="s">
        <v>20</v>
      </c>
      <c r="C160" s="12"/>
      <c r="D160" s="27" t="s">
        <v>21</v>
      </c>
      <c r="E160" s="28" t="n">
        <f aca="false">E156*0.85</f>
        <v>5397500</v>
      </c>
      <c r="F160" s="15"/>
    </row>
    <row r="161" customFormat="false" ht="18.75" hidden="false" customHeight="false" outlineLevel="0" collapsed="false">
      <c r="A161" s="29"/>
      <c r="B161" s="29"/>
      <c r="C161" s="29"/>
      <c r="D161" s="29"/>
      <c r="E161" s="29"/>
    </row>
    <row r="162" customFormat="false" ht="18.75" hidden="false" customHeight="false" outlineLevel="0" collapsed="false">
      <c r="B162" s="1" t="s">
        <v>22</v>
      </c>
    </row>
    <row r="164" customFormat="false" ht="18.75" hidden="false" customHeight="false" outlineLevel="0" collapsed="false">
      <c r="B164" s="1" t="s">
        <v>23</v>
      </c>
    </row>
  </sheetData>
  <mergeCells count="19">
    <mergeCell ref="A1:F1"/>
    <mergeCell ref="A2:F2"/>
    <mergeCell ref="A3:F3"/>
    <mergeCell ref="A5:A6"/>
    <mergeCell ref="B5:B6"/>
    <mergeCell ref="C5:C6"/>
    <mergeCell ref="D5:E5"/>
    <mergeCell ref="F5:F6"/>
    <mergeCell ref="A153:B153"/>
    <mergeCell ref="A154:B154"/>
    <mergeCell ref="A155:A158"/>
    <mergeCell ref="B156:C156"/>
    <mergeCell ref="D156:D158"/>
    <mergeCell ref="E156:E158"/>
    <mergeCell ref="B157:C157"/>
    <mergeCell ref="B158:C158"/>
    <mergeCell ref="A159:A160"/>
    <mergeCell ref="B159:C159"/>
    <mergeCell ref="B160:C160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4T16:26:30Z</dcterms:created>
  <dc:creator>Анастасия</dc:creator>
  <dc:description/>
  <dc:language>en-US</dc:language>
  <cp:lastModifiedBy>User</cp:lastModifiedBy>
  <cp:lastPrinted>2013-05-07T12:21:21Z</cp:lastPrinted>
  <dcterms:modified xsi:type="dcterms:W3CDTF">2013-06-17T12:32:08Z</dcterms:modified>
  <cp:revision>0</cp:revision>
  <dc:subject/>
  <dc:title/>
</cp:coreProperties>
</file>